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Summary" sheetId="1" state="visible" r:id="rId2"/>
    <sheet name="CBDIest" sheetId="2" state="visible" r:id="rId3"/>
    <sheet name="CBDIagre" sheetId="3" state="visible" r:id="rId4"/>
    <sheet name="CBD2est" sheetId="4" state="visible" r:id="rId5"/>
    <sheet name="CBD2agre" sheetId="5" state="visible" r:id="rId6"/>
    <sheet name="CBT1est" sheetId="6" state="visible" r:id="rId7"/>
    <sheet name="CBT1agre" sheetId="7" state="visible" r:id="rId8"/>
    <sheet name="CBT2est" sheetId="8" state="visible" r:id="rId9"/>
    <sheet name="CBT2agre" sheetId="9" state="visible" r:id="rId10"/>
    <sheet name="CBT3est" sheetId="10" state="visible" r:id="rId11"/>
    <sheet name="CBT3agre" sheetId="11" state="visible" r:id="rId12"/>
    <sheet name="CMest" sheetId="12" state="visible" r:id="rId13"/>
    <sheet name="CMagre" sheetId="13" state="visible" r:id="rId14"/>
  </sheets>
  <definedNames>
    <definedName function="false" hidden="false" localSheetId="4" name="_xlnm.Print_Area" vbProcedure="false">CBD2agre!$A$1:$P$54</definedName>
    <definedName function="false" hidden="false" localSheetId="4" name="_xlnm.Print_Titles" vbProcedure="false">CBD2agre!$3:$5</definedName>
    <definedName function="false" hidden="false" localSheetId="3" name="_xlnm.Print_Area" vbProcedure="false">CBD2est!$A$1:$J$85</definedName>
    <definedName function="false" hidden="false" localSheetId="3" name="_xlnm.Print_Titles" vbProcedure="false">CBD2est!$3:$4</definedName>
    <definedName function="false" hidden="false" localSheetId="2" name="_xlnm.Print_Area" vbProcedure="false">CBDIagre!$A$1:$P$46</definedName>
    <definedName function="false" hidden="false" localSheetId="2" name="_xlnm.Print_Titles" vbProcedure="false">CBDIagre!$3:$5</definedName>
    <definedName function="false" hidden="false" localSheetId="1" name="_xlnm.Print_Titles" vbProcedure="false">CBDIest!$3:$4</definedName>
    <definedName function="false" hidden="false" localSheetId="6" name="_xlnm.Print_Area" vbProcedure="false">CBT1agre!$A$1:$P$50</definedName>
    <definedName function="false" hidden="false" localSheetId="6" name="_xlnm.Print_Titles" vbProcedure="false">CBT1agre!$3:$5</definedName>
    <definedName function="false" hidden="false" localSheetId="5" name="_xlnm.Print_Titles" vbProcedure="false">CBT1est!$4:$5</definedName>
    <definedName function="false" hidden="false" localSheetId="8" name="_xlnm.Print_Area" vbProcedure="false">CBT2agre!$A$1:$P$45</definedName>
    <definedName function="false" hidden="false" localSheetId="8" name="_xlnm.Print_Titles" vbProcedure="false">CBT2agre!$3:$5</definedName>
    <definedName function="false" hidden="false" localSheetId="7" name="_xlnm.Print_Titles" vbProcedure="false">CBT2est!$4:$5</definedName>
    <definedName function="false" hidden="false" localSheetId="10" name="_xlnm.Print_Area" vbProcedure="false">CBT3agre!$A$4:$P$45</definedName>
    <definedName function="false" hidden="false" localSheetId="10" name="_xlnm.Print_Titles" vbProcedure="false">CBT3agre!$6:$8</definedName>
    <definedName function="false" hidden="false" localSheetId="9" name="_xlnm.Print_Titles" vbProcedure="false">CBT3est!$8:$9</definedName>
    <definedName function="false" hidden="false" localSheetId="12" name="_xlnm.Print_Area" vbProcedure="false">CMagre!$A$4:$P$50</definedName>
    <definedName function="false" hidden="false" localSheetId="12" name="_xlnm.Print_Titles" vbProcedure="false">CMagre!$6:$8</definedName>
    <definedName function="false" hidden="false" localSheetId="11" name="_xlnm.Print_Area" vbProcedure="false">CMest!$A$1:$J$108</definedName>
    <definedName function="false" hidden="false" localSheetId="11" name="_xlnm.Print_Titles" vbProcedure="false">CMes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495">
  <si>
    <t xml:space="preserve">SUMMARY SHEET OF AVERAGE YEARLY MAINTENANCE COST</t>
  </si>
  <si>
    <t xml:space="preserve">Cost in Lac Taka</t>
  </si>
  <si>
    <t xml:space="preserve">Sl No.</t>
  </si>
  <si>
    <t xml:space="preserve">Name of System</t>
  </si>
  <si>
    <t xml:space="preserve">Major Maintenance</t>
  </si>
  <si>
    <t xml:space="preserve">Minor or Preventive Maintenance</t>
  </si>
  <si>
    <t xml:space="preserve">Total</t>
  </si>
  <si>
    <t xml:space="preserve">BWDB</t>
  </si>
  <si>
    <t xml:space="preserve">LGED</t>
  </si>
  <si>
    <t xml:space="preserve">UP</t>
  </si>
  <si>
    <t xml:space="preserve">WMC</t>
  </si>
  <si>
    <t xml:space="preserve">Person who built it</t>
  </si>
  <si>
    <t xml:space="preserve">Char Baggardona I</t>
  </si>
  <si>
    <t xml:space="preserve">Char Baggardona II</t>
  </si>
  <si>
    <t xml:space="preserve">Char Bhatirtek: Nabagram</t>
  </si>
  <si>
    <t xml:space="preserve">Char Bhatirtek: Kolmi</t>
  </si>
  <si>
    <t xml:space="preserve">Char Bhatirtek: Gangchil</t>
  </si>
  <si>
    <t xml:space="preserve">*</t>
  </si>
  <si>
    <t xml:space="preserve">Char Majid</t>
  </si>
  <si>
    <t xml:space="preserve">TOTAL</t>
  </si>
  <si>
    <t xml:space="preserve">YEAR_WISE MAINTENANCE REQUIREMENTS IN CHAR BAGGARDONA I</t>
  </si>
  <si>
    <t xml:space="preserve">A: BWDB Infrastructure</t>
  </si>
  <si>
    <t xml:space="preserve">All cost in lac Taka</t>
  </si>
  <si>
    <t xml:space="preserve">Type of Infrastructure</t>
  </si>
  <si>
    <t xml:space="preserve">Infrastructure Name  and and Quantity</t>
  </si>
  <si>
    <t xml:space="preserve">Maintenance year</t>
  </si>
  <si>
    <t xml:space="preserve">Avrage cost / year</t>
  </si>
  <si>
    <t xml:space="preserve">Avrage unit cost/yr</t>
  </si>
  <si>
    <t xml:space="preserve">Remark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Embankment:</t>
  </si>
  <si>
    <t xml:space="preserve">E-1:  Sea Dyke ( 6.68  km) </t>
  </si>
  <si>
    <t xml:space="preserve">Breach closing and routin works:EMG </t>
  </si>
  <si>
    <t xml:space="preserve">E-2: Interior dyke (6.00 km)</t>
  </si>
  <si>
    <t xml:space="preserve">Breach closing and routin works:EMG</t>
  </si>
  <si>
    <r>
      <rPr>
        <b val="true"/>
        <sz val="8"/>
        <rFont val="Arial"/>
        <family val="2"/>
      </rPr>
      <t xml:space="preserve">Sluice: </t>
    </r>
    <r>
      <rPr>
        <sz val="8"/>
        <rFont val="Arial"/>
        <family val="2"/>
      </rPr>
      <t xml:space="preserve">Invert Level : + 1.08 m PWD</t>
    </r>
  </si>
  <si>
    <t xml:space="preserve">S-1 :  Sluice - 1: 3 vent </t>
  </si>
  <si>
    <t xml:space="preserve">a) Civil works</t>
  </si>
  <si>
    <t xml:space="preserve">Lumpsum</t>
  </si>
  <si>
    <t xml:space="preserve">b) Mechanical works (yearly regular)</t>
  </si>
  <si>
    <t xml:space="preserve">c) Mechanical ; after checking in b)</t>
  </si>
  <si>
    <t xml:space="preserve">Required only in one year for every 3-5 years. Optional</t>
  </si>
  <si>
    <t xml:space="preserve">d) Debris cleaning</t>
  </si>
  <si>
    <t xml:space="preserve">During monsoon, 2 labours/week</t>
  </si>
  <si>
    <t xml:space="preserve">Main Khals:</t>
  </si>
  <si>
    <t xml:space="preserve">D-1: Main Khal : 3.56 km</t>
  </si>
  <si>
    <t xml:space="preserve">Removal cross dams: R/E upper part</t>
  </si>
  <si>
    <t xml:space="preserve">D-2: Main Khal : 4.08 km</t>
  </si>
  <si>
    <t xml:space="preserve">R/E required in the  1st year</t>
  </si>
  <si>
    <t xml:space="preserve">OFC-1: Outfall Channel      (D/S of Sluice 1.07 km )</t>
  </si>
  <si>
    <t xml:space="preserve">R/E required</t>
  </si>
  <si>
    <t xml:space="preserve">Secondary Khals:</t>
  </si>
  <si>
    <t xml:space="preserve">C-1:Khal : 4.03 km</t>
  </si>
  <si>
    <t xml:space="preserve">Removal cross dams every year</t>
  </si>
  <si>
    <t xml:space="preserve">C-2:Khal : 6.40 km</t>
  </si>
  <si>
    <t xml:space="preserve">C- 3 :Khal   : 0.75 km</t>
  </si>
  <si>
    <t xml:space="preserve">C- 4 :Khal   : 0.56 km</t>
  </si>
  <si>
    <t xml:space="preserve">Users do not use it.</t>
  </si>
  <si>
    <t xml:space="preserve">C- 5 :Khal   : 0.50 km</t>
  </si>
  <si>
    <t xml:space="preserve">Tertiary drains :</t>
  </si>
  <si>
    <t xml:space="preserve">TC-1     to TC-32        (32 nos= 96 km)</t>
  </si>
  <si>
    <t xml:space="preserve">To be undertaken by the users</t>
  </si>
  <si>
    <t xml:space="preserve">Borrowpit:</t>
  </si>
  <si>
    <t xml:space="preserve">BK-1: Borrowpit  : 0.75 km</t>
  </si>
  <si>
    <t xml:space="preserve">Removal cross dams and bank maintenance</t>
  </si>
  <si>
    <t xml:space="preserve">BK-2: Borrowpit  : 5.0 km</t>
  </si>
  <si>
    <t xml:space="preserve">BK-3: Borrowpit  : 3.0 km</t>
  </si>
  <si>
    <t xml:space="preserve">Total BWDB Infrastructure</t>
  </si>
  <si>
    <t xml:space="preserve">B: LGED Infrastructure</t>
  </si>
  <si>
    <t xml:space="preserve">Rural Roads:</t>
  </si>
  <si>
    <t xml:space="preserve">RR3-1 : (4.00 km) </t>
  </si>
  <si>
    <t xml:space="preserve">To maintain 5.50 m RL: only top dressing</t>
  </si>
  <si>
    <t xml:space="preserve">RR2-1 : (3.00 km)</t>
  </si>
  <si>
    <t xml:space="preserve">To maintain 5.00 m RL: Repaired by UP</t>
  </si>
  <si>
    <t xml:space="preserve">RR3-2 :  (5 Km)</t>
  </si>
  <si>
    <t xml:space="preserve">To maintain 5.00 m RL: </t>
  </si>
  <si>
    <t xml:space="preserve">RR3-3 :  (2.50 km)</t>
  </si>
  <si>
    <t xml:space="preserve">To maintain 5.25 m RL: </t>
  </si>
  <si>
    <t xml:space="preserve">RR2-2:  (1.50 km)</t>
  </si>
  <si>
    <t xml:space="preserve">Under CBD II (under conversion to FRB)</t>
  </si>
  <si>
    <t xml:space="preserve">RR3-4:  (2.00 km)</t>
  </si>
  <si>
    <t xml:space="preserve">To maintain 5.25 m  RL: </t>
  </si>
  <si>
    <t xml:space="preserve">RR3-5:  (1.5 Km) </t>
  </si>
  <si>
    <t xml:space="preserve">Bridge :</t>
  </si>
  <si>
    <t xml:space="preserve">B-1 : Near C/Shelter 19</t>
  </si>
  <si>
    <t xml:space="preserve">Only the bridge approach road</t>
  </si>
  <si>
    <t xml:space="preserve">Box Culverts :</t>
  </si>
  <si>
    <t xml:space="preserve">BC-1: Box Culvert </t>
  </si>
  <si>
    <t xml:space="preserve">maintenance is taken care in road maintenance part</t>
  </si>
  <si>
    <t xml:space="preserve">BC-2: Box Culvert </t>
  </si>
  <si>
    <t xml:space="preserve">BC-3: Box Culvert </t>
  </si>
  <si>
    <t xml:space="preserve">BC-4: Box Culvert </t>
  </si>
  <si>
    <t xml:space="preserve">Pipe culverts :</t>
  </si>
  <si>
    <t xml:space="preserve">PC- 1   to  PC-28:     Pipe culverts</t>
  </si>
  <si>
    <t xml:space="preserve">Pipe culverts : 2</t>
  </si>
  <si>
    <t xml:space="preserve">Brick and earth work, repair head wall</t>
  </si>
  <si>
    <t xml:space="preserve">Pipe outlets : 26</t>
  </si>
  <si>
    <t xml:space="preserve">Replace/repair pipes and earthwork</t>
  </si>
  <si>
    <t xml:space="preserve">Total LGED Infrastructure</t>
  </si>
  <si>
    <t xml:space="preserve">Project Total = BWDB Total + LGED Total</t>
  </si>
  <si>
    <t xml:space="preserve"> </t>
  </si>
  <si>
    <t xml:space="preserve">Gross Area (ha)=</t>
  </si>
  <si>
    <t xml:space="preserve">O&amp;M cost/ha (yearly average in Taka)=</t>
  </si>
  <si>
    <t xml:space="preserve">MAINTENANCE PLAN :  Responsibilities and cost sharing among the parties involved</t>
  </si>
  <si>
    <t xml:space="preserve">Char Baggardona 1</t>
  </si>
  <si>
    <t xml:space="preserve">All costs in lac Taka</t>
  </si>
  <si>
    <t xml:space="preserve">Name of Infrastructure</t>
  </si>
  <si>
    <t xml:space="preserve">Qty</t>
  </si>
  <si>
    <t xml:space="preserve">Ownership</t>
  </si>
  <si>
    <t xml:space="preserve">Type of maintenance</t>
  </si>
  <si>
    <t xml:space="preserve">Maintenance cycle (Years)</t>
  </si>
  <si>
    <t xml:space="preserve">Maintenance Responsibilities and Cost Sharing By</t>
  </si>
  <si>
    <t xml:space="preserve">Annual Average Maintenance Cost</t>
  </si>
  <si>
    <t xml:space="preserve">Water Management Committee</t>
  </si>
  <si>
    <t xml:space="preserve">voluntary labours</t>
  </si>
  <si>
    <t xml:space="preserve">Person who built /made it</t>
  </si>
  <si>
    <t xml:space="preserve">Contribution</t>
  </si>
  <si>
    <t xml:space="preserve">Own Resource</t>
  </si>
  <si>
    <t xml:space="preserve">BWDB Infrastructure</t>
  </si>
  <si>
    <t xml:space="preserve">Embankment             </t>
  </si>
  <si>
    <t xml:space="preserve">13 km</t>
  </si>
  <si>
    <t xml:space="preserve">Resectioning :(Rehabilitation)</t>
  </si>
  <si>
    <t xml:space="preserve">5</t>
  </si>
  <si>
    <t xml:space="preserve">* Sea dyke    * Interior dyke</t>
  </si>
  <si>
    <t xml:space="preserve">Preventive: Breach closing, repair of rain cuts, ruts, public cuts etc</t>
  </si>
  <si>
    <t xml:space="preserve">can be undertaken by EMG or LCS type groups</t>
  </si>
  <si>
    <t xml:space="preserve">Sluice</t>
  </si>
  <si>
    <t xml:space="preserve">1=(3-v)</t>
  </si>
  <si>
    <t xml:space="preserve">Civil works</t>
  </si>
  <si>
    <t xml:space="preserve">2-3</t>
  </si>
  <si>
    <t xml:space="preserve">Mechanical Regular</t>
  </si>
  <si>
    <t xml:space="preserve">Mechanical periodic</t>
  </si>
  <si>
    <t xml:space="preserve">2</t>
  </si>
  <si>
    <t xml:space="preserve">Cleaning debris</t>
  </si>
  <si>
    <t xml:space="preserve">2 labours/week; monsoon</t>
  </si>
  <si>
    <t xml:space="preserve">Main khals</t>
  </si>
  <si>
    <t xml:space="preserve">8.60 km</t>
  </si>
  <si>
    <t xml:space="preserve">Reexcavation: Rehabilitation</t>
  </si>
  <si>
    <t xml:space="preserve">D-1, D-2 and outfall channel</t>
  </si>
  <si>
    <t xml:space="preserve">Preventive: removal cross dams, fishing nets</t>
  </si>
  <si>
    <t xml:space="preserve">Remove or pay for the labours</t>
  </si>
  <si>
    <t xml:space="preserve">Secondary khals</t>
  </si>
  <si>
    <t xml:space="preserve">12.50 km</t>
  </si>
  <si>
    <t xml:space="preserve">C-1,C-2,C-3, C-4, C-5</t>
  </si>
  <si>
    <t xml:space="preserve">Preventive: removal cross dams, fishing nets.</t>
  </si>
  <si>
    <t xml:space="preserve">Tertiary khals</t>
  </si>
  <si>
    <t xml:space="preserve">96 km</t>
  </si>
  <si>
    <t xml:space="preserve">Users</t>
  </si>
  <si>
    <t xml:space="preserve">Periodic</t>
  </si>
  <si>
    <t xml:space="preserve">7</t>
  </si>
  <si>
    <t xml:space="preserve">To be undertaken by users</t>
  </si>
  <si>
    <t xml:space="preserve">Cleaning</t>
  </si>
  <si>
    <t xml:space="preserve">Borrowpit</t>
  </si>
  <si>
    <t xml:space="preserve">8.75 km</t>
  </si>
  <si>
    <t xml:space="preserve">Resectioning and bank maintenance</t>
  </si>
  <si>
    <t xml:space="preserve">If people want, voluntary labours, contribution from fisheries, and own resources can be utilized</t>
  </si>
  <si>
    <t xml:space="preserve">LGED infrastructure</t>
  </si>
  <si>
    <t xml:space="preserve">Rural road (earthen)</t>
  </si>
  <si>
    <t xml:space="preserve">20  km</t>
  </si>
  <si>
    <t xml:space="preserve">earth work: slope/ shoulder repair</t>
  </si>
  <si>
    <t xml:space="preserve">voluntary labours or own resources</t>
  </si>
  <si>
    <t xml:space="preserve">Bridge</t>
  </si>
  <si>
    <t xml:space="preserve">approach repair</t>
  </si>
  <si>
    <t xml:space="preserve">Box culverts</t>
  </si>
  <si>
    <t xml:space="preserve">maintenance is included in road</t>
  </si>
  <si>
    <t xml:space="preserve">Pipe culverts</t>
  </si>
  <si>
    <t xml:space="preserve">earth work</t>
  </si>
  <si>
    <t xml:space="preserve">Pipe replacement</t>
  </si>
  <si>
    <t xml:space="preserve">3</t>
  </si>
  <si>
    <t xml:space="preserve">We the undersigned agreed to implement the above maintenance plan in the next five years. </t>
  </si>
  <si>
    <t xml:space="preserve">XEN, BWDB</t>
  </si>
  <si>
    <t xml:space="preserve">XEN, LGED</t>
  </si>
  <si>
    <t xml:space="preserve">Chairman</t>
  </si>
  <si>
    <t xml:space="preserve">Manager, WMC</t>
  </si>
  <si>
    <t xml:space="preserve">Noakhali</t>
  </si>
  <si>
    <t xml:space="preserve">Char Jubilee UP</t>
  </si>
  <si>
    <t xml:space="preserve">Char Jabbar UP</t>
  </si>
  <si>
    <t xml:space="preserve">YEAR-WISE MAINTENANCE REQUIREMENTS IN CHAR BAGGAR DONA II</t>
  </si>
  <si>
    <t xml:space="preserve">All costs in Lac Taka</t>
  </si>
  <si>
    <t xml:space="preserve">Type of</t>
  </si>
  <si>
    <t xml:space="preserve">Infrastructure Name  and</t>
  </si>
  <si>
    <t xml:space="preserve">Maintenance years</t>
  </si>
  <si>
    <t xml:space="preserve">Avrage cost/ year</t>
  </si>
  <si>
    <t xml:space="preserve">Infrastructure</t>
  </si>
  <si>
    <t xml:space="preserve">Quantity</t>
  </si>
  <si>
    <t xml:space="preserve">E-2:  Embankment (Interior Dyke: 4.0 km)</t>
  </si>
  <si>
    <t xml:space="preserve">Crest and slope maintenance; EMG</t>
  </si>
  <si>
    <t xml:space="preserve">E-3:  Marginal Dyke (7.0 km)</t>
  </si>
  <si>
    <t xml:space="preserve">Crest and slope maintenance; repair public cut: EMG</t>
  </si>
  <si>
    <t xml:space="preserve">E-3 : Closure dyke cum road (5.0 km)</t>
  </si>
  <si>
    <t xml:space="preserve">Under R&amp;H</t>
  </si>
  <si>
    <r>
      <rPr>
        <b val="true"/>
        <sz val="8"/>
        <rFont val="Arial"/>
        <family val="2"/>
      </rPr>
      <t xml:space="preserve">Sluice:  </t>
    </r>
    <r>
      <rPr>
        <sz val="8"/>
        <rFont val="Arial"/>
        <family val="2"/>
      </rPr>
      <t xml:space="preserve"> 3-vent:  Invert level : 1.82 m  PWD</t>
    </r>
  </si>
  <si>
    <t xml:space="preserve">S-1 :  Sluice 2 (3-vent)</t>
  </si>
  <si>
    <t xml:space="preserve">Lumpsum: every 3-5 years</t>
  </si>
  <si>
    <t xml:space="preserve">c) Mechanical works (after checking in b)</t>
  </si>
  <si>
    <t xml:space="preserve">Optional</t>
  </si>
  <si>
    <t xml:space="preserve">D-1:  Bagardona Khal (14.60 km)</t>
  </si>
  <si>
    <t xml:space="preserve">Cross dams removals and R/s</t>
  </si>
  <si>
    <t xml:space="preserve">D-2 : Char Jabbar Khal (6.90 km)</t>
  </si>
  <si>
    <t xml:space="preserve">Outside the polder: maint. done in 1998</t>
  </si>
  <si>
    <t xml:space="preserve">R-1 : Bagua River </t>
  </si>
  <si>
    <t xml:space="preserve">Outside the polder</t>
  </si>
  <si>
    <t xml:space="preserve">OFC-1: outfall channel (0.30 km)</t>
  </si>
  <si>
    <t xml:space="preserve">C-7: Pankhar Khal ( 2.23 km) </t>
  </si>
  <si>
    <t xml:space="preserve">R/E and Crossdams removal.</t>
  </si>
  <si>
    <t xml:space="preserve">C-4:  Khal (3.06 km)</t>
  </si>
  <si>
    <t xml:space="preserve">Crossdams removal only</t>
  </si>
  <si>
    <t xml:space="preserve">C5 Khal (3.07 Km)</t>
  </si>
  <si>
    <t xml:space="preserve">C6 Khal  (3.10 km)</t>
  </si>
  <si>
    <t xml:space="preserve">C-8 : Kanchan Khal (0.75 km)</t>
  </si>
  <si>
    <t xml:space="preserve">C-9 : Kishorir Khal (1.25 km) </t>
  </si>
  <si>
    <t xml:space="preserve">Abandoned(refilled)</t>
  </si>
  <si>
    <t xml:space="preserve">C-10 : Wapda Khal (1.50 km)</t>
  </si>
  <si>
    <t xml:space="preserve">C-11 :  Miar Khal (1.50 km)</t>
  </si>
  <si>
    <t xml:space="preserve">C-12 :  Nabin Khal (1.0 km)</t>
  </si>
  <si>
    <t xml:space="preserve">C1 Khal  (1.0 km) </t>
  </si>
  <si>
    <t xml:space="preserve">C2 Khal  (1.35 km) </t>
  </si>
  <si>
    <t xml:space="preserve">C3 Khal  (1.50 km)</t>
  </si>
  <si>
    <t xml:space="preserve">Tital BWDB Infrastructure</t>
  </si>
  <si>
    <t xml:space="preserve"> Paved Roads :</t>
  </si>
  <si>
    <t xml:space="preserve">FRB-1 : Atkapalia - Samitir Bazar  (6 km)</t>
  </si>
  <si>
    <t xml:space="preserve">a) Seal coat on prime coat</t>
  </si>
  <si>
    <t xml:space="preserve">Every 4-5 years</t>
  </si>
  <si>
    <t xml:space="preserve">b) Earth work</t>
  </si>
  <si>
    <t xml:space="preserve">On regular basis</t>
  </si>
  <si>
    <t xml:space="preserve">RR2-1:Samitir Bazar to Shafi Sareng Mosque (2.17 km)</t>
  </si>
  <si>
    <t xml:space="preserve">RR2-2 : Jagadish House to west embankment Road ( 2.51 km )</t>
  </si>
  <si>
    <t xml:space="preserve">RR2-3:  Latif house to west embankment road (3.70Km)</t>
  </si>
  <si>
    <t xml:space="preserve">RR2-4: Pariskar Bazar to R&amp;H road      (1.906 km)</t>
  </si>
  <si>
    <t xml:space="preserve">RR3-1 : Nabin Mosque to Siddique house Road (0.88Km)</t>
  </si>
  <si>
    <t xml:space="preserve">RR2-5 : Kanchan Bazer to Shafi Sareng Mosque road (2.19 km)</t>
  </si>
  <si>
    <t xml:space="preserve">RR1-1 :Samitir Bazar to Samitir Bazar bridge road (1.10 km)</t>
  </si>
  <si>
    <t xml:space="preserve">quite stable</t>
  </si>
  <si>
    <t xml:space="preserve">RR2-6 : Pariskar Bazar to Kanchan Bazar road (2.0 km)</t>
  </si>
  <si>
    <t xml:space="preserve">R/S required</t>
  </si>
  <si>
    <t xml:space="preserve">RR2-7 :  Atkapalia and Batu Mia road (1.0 Km )</t>
  </si>
  <si>
    <t xml:space="preserve">B-1 (Samitir Bazar road)</t>
  </si>
  <si>
    <t xml:space="preserve">For bridge approach</t>
  </si>
  <si>
    <t xml:space="preserve">Box culverts :</t>
  </si>
  <si>
    <t xml:space="preserve">BC-1 :Box  Culvert (Latif house to embankment road)</t>
  </si>
  <si>
    <t xml:space="preserve">Maintenance is considered in road</t>
  </si>
  <si>
    <t xml:space="preserve">BC-2 :On FRB</t>
  </si>
  <si>
    <t xml:space="preserve">BC-3 :On FRB</t>
  </si>
  <si>
    <t xml:space="preserve">BC-4 :</t>
  </si>
  <si>
    <t xml:space="preserve">BC-5 :</t>
  </si>
  <si>
    <t xml:space="preserve">BC-6 :</t>
  </si>
  <si>
    <t xml:space="preserve">BC-7 :</t>
  </si>
  <si>
    <t xml:space="preserve">BC-8 :</t>
  </si>
  <si>
    <t xml:space="preserve">BC-9 :</t>
  </si>
  <si>
    <t xml:space="preserve">BC-10:</t>
  </si>
  <si>
    <t xml:space="preserve">PC- 1   to  PC-15:     Pipe culverts</t>
  </si>
  <si>
    <t xml:space="preserve">a) Pipe culverts : 10</t>
  </si>
  <si>
    <t xml:space="preserve">5 needs head walls repair</t>
  </si>
  <si>
    <t xml:space="preserve">b) Pipe outlets   : 5</t>
  </si>
  <si>
    <t xml:space="preserve">Needs pipe replacement (50%)</t>
  </si>
  <si>
    <t xml:space="preserve">Total LGED Infrstructure</t>
  </si>
  <si>
    <t xml:space="preserve">Project Total (BWDB + LGED)</t>
  </si>
  <si>
    <t xml:space="preserve">Char Baggardona 2</t>
  </si>
  <si>
    <t xml:space="preserve">11 km</t>
  </si>
  <si>
    <t xml:space="preserve">* Marginal  dyke                      * Interior dyke</t>
  </si>
  <si>
    <t xml:space="preserve">can be undertaken by EMG or LCS type groups. A public cut has to be repaired by WMC</t>
  </si>
  <si>
    <t xml:space="preserve">14.60 km</t>
  </si>
  <si>
    <t xml:space="preserve">D-1 and outfall channel</t>
  </si>
  <si>
    <t xml:space="preserve">22 km</t>
  </si>
  <si>
    <t xml:space="preserve">C-1 to  C-12</t>
  </si>
  <si>
    <t xml:space="preserve">Feeder Road-B</t>
  </si>
  <si>
    <t xml:space="preserve">7 km</t>
  </si>
  <si>
    <t xml:space="preserve">a) Periodic: seal coat</t>
  </si>
  <si>
    <t xml:space="preserve">b) Earthwork: slope/shoulder repair</t>
  </si>
  <si>
    <t xml:space="preserve">17  km</t>
  </si>
  <si>
    <t xml:space="preserve">YEAR-WISE MAINTENANCE REQUIREMENTS IN CHAR BHATIR TEK:  WM SYSTEM 1 (Nabagram)</t>
  </si>
  <si>
    <t xml:space="preserve">E-2:Interior Dyke: 0.80  km</t>
  </si>
  <si>
    <t xml:space="preserve">resectioning needed, EMG may be deployed</t>
  </si>
  <si>
    <t xml:space="preserve">E-1: Sea Dyke: 5.00  km</t>
  </si>
  <si>
    <t xml:space="preserve">By EMG</t>
  </si>
  <si>
    <t xml:space="preserve">Sluice:</t>
  </si>
  <si>
    <t xml:space="preserve">S-1 :Sluice 2: Nabagram CDSP Sluice: (3-vent): Invert Level=2.43 m PWD</t>
  </si>
  <si>
    <t xml:space="preserve">a) Civil works (regular and yearly)</t>
  </si>
  <si>
    <t xml:space="preserve">b) Mechanical work (yearly)</t>
  </si>
  <si>
    <t xml:space="preserve">c) Mechanical work (after checking in b)</t>
  </si>
  <si>
    <t xml:space="preserve">optional</t>
  </si>
  <si>
    <t xml:space="preserve">monsoon, 1 labour/ week</t>
  </si>
  <si>
    <t xml:space="preserve">D-1:   Khal (6.050 km)</t>
  </si>
  <si>
    <t xml:space="preserve">reexcavation needed due to faulty box culvert constructed on it.</t>
  </si>
  <si>
    <t xml:space="preserve">D-2:  D/s of sluice (300 m)</t>
  </si>
  <si>
    <t xml:space="preserve">Desilt needed.</t>
  </si>
  <si>
    <t xml:space="preserve">C1: Khal ( 1.00 km) </t>
  </si>
  <si>
    <t xml:space="preserve">removal of cross dams</t>
  </si>
  <si>
    <t xml:space="preserve">C3: Khal (3.00 Km)</t>
  </si>
  <si>
    <t xml:space="preserve">C4: Khal  (1.00 km)</t>
  </si>
  <si>
    <t xml:space="preserve">removal of cross dams, R/E upper part</t>
  </si>
  <si>
    <t xml:space="preserve">C5: Khal (1.50 km)</t>
  </si>
  <si>
    <t xml:space="preserve">removal of cross dams and R/E</t>
  </si>
  <si>
    <t xml:space="preserve">RR2-1:Hashem Mia Road (1.75 km)</t>
  </si>
  <si>
    <t xml:space="preserve">R/S needed</t>
  </si>
  <si>
    <t xml:space="preserve">RR1-1 : Nabagram Bazar to Khewa Road ( 1.38 km )</t>
  </si>
  <si>
    <t xml:space="preserve">RR1-2:  Nabagram Amin Bazar road (3.50Km)</t>
  </si>
  <si>
    <t xml:space="preserve">RR2-9: Halim Bazar to Shrimp Project road  (2.10 km)</t>
  </si>
  <si>
    <t xml:space="preserve">R/s needed</t>
  </si>
  <si>
    <t xml:space="preserve">RR2-3 : (Part): Thanarhat nazir Khewa  road (2.75 km)</t>
  </si>
  <si>
    <t xml:space="preserve">BC-7 :Box  Culvert over Hashem Mia Road (RR2-1)</t>
  </si>
  <si>
    <t xml:space="preserve">Demolished</t>
  </si>
  <si>
    <t xml:space="preserve">BC-3 :On RR1-2</t>
  </si>
  <si>
    <t xml:space="preserve">maintenance is considered with road</t>
  </si>
  <si>
    <t xml:space="preserve">Pipe culverts : </t>
  </si>
  <si>
    <t xml:space="preserve">a) Pipe culverts : 3</t>
  </si>
  <si>
    <t xml:space="preserve">new with head wall</t>
  </si>
  <si>
    <t xml:space="preserve">b) Pipe outlets  : 3</t>
  </si>
  <si>
    <t xml:space="preserve">50% pipe replacement </t>
  </si>
  <si>
    <t xml:space="preserve">System Total (Total BWDB + Total LGED)</t>
  </si>
  <si>
    <t xml:space="preserve">Char Bhatir Tek System-1 (Nabagram)</t>
  </si>
  <si>
    <t xml:space="preserve">6 km</t>
  </si>
  <si>
    <t xml:space="preserve">* Sea  dyke                      * Interior dyke</t>
  </si>
  <si>
    <t xml:space="preserve">1=(2-v)</t>
  </si>
  <si>
    <t xml:space="preserve">1 labours/week; monsoon</t>
  </si>
  <si>
    <t xml:space="preserve">6.50 km</t>
  </si>
  <si>
    <t xml:space="preserve">D-1, D-2</t>
  </si>
  <si>
    <t xml:space="preserve">C-1, C-3, C-4 and  C-5</t>
  </si>
  <si>
    <t xml:space="preserve">12  km</t>
  </si>
  <si>
    <t xml:space="preserve">one demolished</t>
  </si>
  <si>
    <t xml:space="preserve">Sundalpur UP</t>
  </si>
  <si>
    <t xml:space="preserve">Nabagram, CBT</t>
  </si>
  <si>
    <t xml:space="preserve">YEAR-WISE MAINTENANCE REQUIREMENTS IN CHAR BHATIR TEK:  WM SYSTEM 2 (Kalmi)</t>
  </si>
  <si>
    <t xml:space="preserve">E-1:Embankment (Sea Dyke: 0.40 km)</t>
  </si>
  <si>
    <t xml:space="preserve">Built by CERP. Maintenance by CERP.</t>
  </si>
  <si>
    <t xml:space="preserve">S-2 :  CERP Sluice: (4-vent): Invert level = +2.50 m PWD</t>
  </si>
  <si>
    <t xml:space="preserve">no maintenance needed next 3-5 years. Built by CERP</t>
  </si>
  <si>
    <t xml:space="preserve">b) Mechanical work (regular and yearly)</t>
  </si>
  <si>
    <t xml:space="preserve">Monsoon, 1 labour/week</t>
  </si>
  <si>
    <t xml:space="preserve">D-4:   Khal (2.10 km)</t>
  </si>
  <si>
    <t xml:space="preserve">u/s reexcavated partially, d/s not done by CERP.</t>
  </si>
  <si>
    <t xml:space="preserve">C2: Khal ( 1.20 km) </t>
  </si>
  <si>
    <t xml:space="preserve">cross dam removal</t>
  </si>
  <si>
    <t xml:space="preserve">C9: Khal (3.00 Km)</t>
  </si>
  <si>
    <t xml:space="preserve">R/E needed(50%), cross dam remova needed</t>
  </si>
  <si>
    <t xml:space="preserve">C12: Khal  (1.10 km)</t>
  </si>
  <si>
    <t xml:space="preserve">RR2-2:Chiringa Bazar - Kalmi Road (3.17 km)</t>
  </si>
  <si>
    <t xml:space="preserve">Crest and slope maintenance</t>
  </si>
  <si>
    <t xml:space="preserve">RR2-3 : (part): Thanathat - Nazir Khewa  Road ( 1.10 km )</t>
  </si>
  <si>
    <t xml:space="preserve">RR2-5:  Manikgonj - Khewa road (2.40Km)</t>
  </si>
  <si>
    <t xml:space="preserve">crest and slope maintenance</t>
  </si>
  <si>
    <t xml:space="preserve">BC-1 :Box  Culvert over D-4</t>
  </si>
  <si>
    <t xml:space="preserve">Maintenance is taken care with road. Now maintenance not needed, newly built</t>
  </si>
  <si>
    <t xml:space="preserve">BC-2 : over C-2</t>
  </si>
  <si>
    <t xml:space="preserve">BC-3 : over C-9</t>
  </si>
  <si>
    <t xml:space="preserve">BC-4 : over C-2</t>
  </si>
  <si>
    <t xml:space="preserve">BC-5 : over C-12</t>
  </si>
  <si>
    <t xml:space="preserve">a) Pipe culverts : 1</t>
  </si>
  <si>
    <t xml:space="preserve">b) Pipe outlets  : 2 </t>
  </si>
  <si>
    <t xml:space="preserve">pipe replacement (50%)</t>
  </si>
  <si>
    <t xml:space="preserve">System Total = (BWDB Total + LGED Total)</t>
  </si>
  <si>
    <t xml:space="preserve">Char Bhatir Tek System-2 (Kalmi)</t>
  </si>
  <si>
    <t xml:space="preserve">0.50 km</t>
  </si>
  <si>
    <t xml:space="preserve">* Sea  dyke                      </t>
  </si>
  <si>
    <t xml:space="preserve">1=(4-v)</t>
  </si>
  <si>
    <t xml:space="preserve">2.10 km</t>
  </si>
  <si>
    <t xml:space="preserve">D-4</t>
  </si>
  <si>
    <t xml:space="preserve">5.50 km</t>
  </si>
  <si>
    <t xml:space="preserve">C-2, C-9 and  C-12</t>
  </si>
  <si>
    <t xml:space="preserve">7.0 km</t>
  </si>
  <si>
    <t xml:space="preserve">maintenance included with road</t>
  </si>
  <si>
    <t xml:space="preserve">Kolmi, CBT</t>
  </si>
  <si>
    <t xml:space="preserve">YEAR-WISE MAINTENANCE REQUIREMENTS IN CHAR BHATIR TEK:  WM SYSTEM 3 ( Gangchil)</t>
  </si>
  <si>
    <t xml:space="preserve">Avrage costperyear</t>
  </si>
  <si>
    <t xml:space="preserve">E-1:Embankment (Sea Dyke: 4.0 km)</t>
  </si>
  <si>
    <t xml:space="preserve">R/S done by CERP; EMG may be deployed for preventive maintenance</t>
  </si>
  <si>
    <t xml:space="preserve">E-3: Marginal Embankment (0.8 km)</t>
  </si>
  <si>
    <t xml:space="preserve">Resectioning needed (now road)</t>
  </si>
  <si>
    <t xml:space="preserve">E-4: Road cum embankment (4.0 km) </t>
  </si>
  <si>
    <t xml:space="preserve">R&amp;HD/ LGED</t>
  </si>
  <si>
    <t xml:space="preserve">Invert Level : +1.50 m PWD</t>
  </si>
  <si>
    <t xml:space="preserve">S-3 :  CERP Sluice  (12-vent): outside the system : Under construction: Invert level : +1.50 m PWD</t>
  </si>
  <si>
    <t xml:space="preserve">Under construction</t>
  </si>
  <si>
    <t xml:space="preserve">a) Civil works </t>
  </si>
  <si>
    <t xml:space="preserve">The sluice is under construction and not ready for use. </t>
  </si>
  <si>
    <t xml:space="preserve">b) Mechanical work ( yearly)</t>
  </si>
  <si>
    <t xml:space="preserve">c) Mechanical work ( after checking in b)</t>
  </si>
  <si>
    <t xml:space="preserve">D-2:   Khal (4.00 km)</t>
  </si>
  <si>
    <t xml:space="preserve">Reexcavated in 1998</t>
  </si>
  <si>
    <t xml:space="preserve">D-3:   Khal (3.27 km)</t>
  </si>
  <si>
    <t xml:space="preserve">Reexcavated in 1998, upper part need excavation</t>
  </si>
  <si>
    <t xml:space="preserve">C6: Khal ( 2.50 km) </t>
  </si>
  <si>
    <t xml:space="preserve">Reexcavated in 1998, upper part needs excavation</t>
  </si>
  <si>
    <t xml:space="preserve">C11: Khal (1.50 Km)</t>
  </si>
  <si>
    <t xml:space="preserve">Reexcavation needed</t>
  </si>
  <si>
    <t xml:space="preserve">C7:  Khal  (1.00 km)</t>
  </si>
  <si>
    <t xml:space="preserve">C8:  Khal  (1.50 km)</t>
  </si>
  <si>
    <t xml:space="preserve">B: LGED</t>
  </si>
  <si>
    <t xml:space="preserve"> Bridge :</t>
  </si>
  <si>
    <t xml:space="preserve">B-1: Over D-2 and E-4</t>
  </si>
  <si>
    <t xml:space="preserve">repair of bridge approach</t>
  </si>
  <si>
    <t xml:space="preserve">B-2: Over D-3 and E-3</t>
  </si>
  <si>
    <t xml:space="preserve">RR2-3 : (part): Thanarhat - Nazir Khewa  Road ( 1.10 km )</t>
  </si>
  <si>
    <t xml:space="preserve">RR2-4 : Manikgonj - Asa Road (1.70 km)</t>
  </si>
  <si>
    <t xml:space="preserve">RR2-6:  Amanatgonj - embankment (4.33 km)</t>
  </si>
  <si>
    <t xml:space="preserve">RR2-7: Gangchil Bazar - Kalmi    (1.10 km)</t>
  </si>
  <si>
    <t xml:space="preserve">RR2-10: Asa-Gangchil to embankment  road  (2.30 km)</t>
  </si>
  <si>
    <t xml:space="preserve">RR2-8: Gangchil Mosque road     (0.70  km)</t>
  </si>
  <si>
    <t xml:space="preserve">RR2-11: Kalmi - Gangchil road  (1.60 km): existing </t>
  </si>
  <si>
    <t xml:space="preserve">BC-2 :Box  Culvert over RR2-6</t>
  </si>
  <si>
    <t xml:space="preserve">maintenance is considered in road</t>
  </si>
  <si>
    <t xml:space="preserve">BC-6 :Box  Culvert over RR2-6</t>
  </si>
  <si>
    <t xml:space="preserve">BC-4 :Box  Culvert over D-3</t>
  </si>
  <si>
    <t xml:space="preserve">BC-5 :Box  Culvert over RR2-6</t>
  </si>
  <si>
    <t xml:space="preserve">b) Pipe outlets  : 3 </t>
  </si>
  <si>
    <t xml:space="preserve">System Total = BWDB Total + LGED Total</t>
  </si>
  <si>
    <t xml:space="preserve">Char Bhatir Tek System-3 (Gangchil)</t>
  </si>
  <si>
    <t xml:space="preserve">5.0 km</t>
  </si>
  <si>
    <t xml:space="preserve">By EMG/LCS</t>
  </si>
  <si>
    <t xml:space="preserve">* Sea  dyke     * Marginal dyke                   </t>
  </si>
  <si>
    <t xml:space="preserve">1=      (12-v)</t>
  </si>
  <si>
    <t xml:space="preserve">Sluice is under construction</t>
  </si>
  <si>
    <t xml:space="preserve">4 labours/week; monsoon</t>
  </si>
  <si>
    <t xml:space="preserve">7.50 km</t>
  </si>
  <si>
    <t xml:space="preserve">D-2 and D-3</t>
  </si>
  <si>
    <t xml:space="preserve">C-6, C-7, C-8 and  C-11</t>
  </si>
  <si>
    <t xml:space="preserve">12.0 km</t>
  </si>
  <si>
    <t xml:space="preserve">YEAR-WISE MAINTENANCE REQUIREMENTS IN CHAR MAJID</t>
  </si>
  <si>
    <t xml:space="preserve">Avrage cost per year</t>
  </si>
  <si>
    <t xml:space="preserve">Avrage unit cost /yr</t>
  </si>
  <si>
    <t xml:space="preserve">E-3: Embankment cum pavement road in North  Western boundary (2.8km + 4.8 km= 7.6 km)</t>
  </si>
  <si>
    <t xml:space="preserve">RHD to take care</t>
  </si>
  <si>
    <t xml:space="preserve">E-3:  Embankment cum pavement road (2.50 km pavement)</t>
  </si>
  <si>
    <t xml:space="preserve">maintenance.  is considered in FRB</t>
  </si>
  <si>
    <t xml:space="preserve">E-1:  Sea dyke (2.50 km non-pavement)</t>
  </si>
  <si>
    <t xml:space="preserve">Routin maintenance; EMG</t>
  </si>
  <si>
    <t xml:space="preserve">E-2 : Interior dyke (3.0 km)</t>
  </si>
  <si>
    <t xml:space="preserve">crest and slope maintenance; EMG</t>
  </si>
  <si>
    <t xml:space="preserve">S-1 :  Sluice (old, CEP : 3-vent)</t>
  </si>
  <si>
    <t xml:space="preserve">renovation and cleaning u/s and d/s channel</t>
  </si>
  <si>
    <t xml:space="preserve">S-2 :  Sluice (outfall of Banskhali khal,   8-vent: Invert level 1.06 m  PWD)</t>
  </si>
  <si>
    <t xml:space="preserve">a) Civil work</t>
  </si>
  <si>
    <t xml:space="preserve">Optional: maintenance may not require  for next 4-5 years</t>
  </si>
  <si>
    <t xml:space="preserve">Monsoon; 2 labours/week</t>
  </si>
  <si>
    <t xml:space="preserve">D-1 : Banskhali Khal   ( 5.50 km)</t>
  </si>
  <si>
    <t xml:space="preserve">including d/s portion</t>
  </si>
  <si>
    <t xml:space="preserve">a) Sluice u/s portion (3.00 km)</t>
  </si>
  <si>
    <t xml:space="preserve">b) Sluice d/s portion (3.00 km)</t>
  </si>
  <si>
    <t xml:space="preserve">To build Cross bundh at the oufall  and make a small drain </t>
  </si>
  <si>
    <t xml:space="preserve">D-2 : Gupter Khal       ( 5.60 km)</t>
  </si>
  <si>
    <t xml:space="preserve">D-3: (along the southern part: 2.75 km)</t>
  </si>
  <si>
    <t xml:space="preserve">Southern Borrowpit</t>
  </si>
  <si>
    <t xml:space="preserve">C-1 : Boatkhali Khal-1 ( 2.70 km)</t>
  </si>
  <si>
    <t xml:space="preserve">C-2 : Boatkhali Khal-2 ( 2.30 km) </t>
  </si>
  <si>
    <t xml:space="preserve">C-3 : Boatkhali Khal-3 ( 2.40 km)  </t>
  </si>
  <si>
    <t xml:space="preserve">C-6 : Zubair Khal-1      ( 1.50 km)</t>
  </si>
  <si>
    <t xml:space="preserve">C-7 : Zubair Khal-2      ( 0.60 km)</t>
  </si>
  <si>
    <t xml:space="preserve">C-4 : Nister Khal         ( 2.60 km)</t>
  </si>
  <si>
    <t xml:space="preserve">C-5 : Samitir Khal       ( 2.50 km)</t>
  </si>
  <si>
    <t xml:space="preserve">C-8: Drain in WMA 5&amp;6 ( 1.00 km) </t>
  </si>
  <si>
    <t xml:space="preserve">TOTAL BWDB Infrastructure</t>
  </si>
  <si>
    <t xml:space="preserve">FRB-1A :North embankment to Zubairhat  (2.40 Km)</t>
  </si>
  <si>
    <t xml:space="preserve">a) Seal coat over prime coat and earthwork</t>
  </si>
  <si>
    <t xml:space="preserve">every 3-5 years</t>
  </si>
  <si>
    <t xml:space="preserve">FRB-1B : North embankment   (4.80 Km)</t>
  </si>
  <si>
    <t xml:space="preserve">FRB-1C :Southern part: Bhuiyarhat to sluice (3.00 Km)</t>
  </si>
  <si>
    <t xml:space="preserve">RR2-1: Boat Khali road (2.41 km)</t>
  </si>
  <si>
    <t xml:space="preserve">RR2-2 : Rabi shop to site office: 3.45 km</t>
  </si>
  <si>
    <t xml:space="preserve">RR2-3:  Boiragi bari road (3.00Km)</t>
  </si>
  <si>
    <t xml:space="preserve">RR2-4:  Karim Bazar to South embankment road ( 4.00 km)</t>
  </si>
  <si>
    <t xml:space="preserve">RR1-1 : Renur Bazar to Ershad Colony-Bhuiarhat road ( 7.00 Km)</t>
  </si>
  <si>
    <t xml:space="preserve">RR2-5 : Renur Bazar to east embankment (0.50 km)</t>
  </si>
  <si>
    <t xml:space="preserve">RR2-6: Killa to colony road (0.70 km)</t>
  </si>
  <si>
    <t xml:space="preserve">B-1: (at Gupter khal)</t>
  </si>
  <si>
    <t xml:space="preserve">only bridge approach</t>
  </si>
  <si>
    <t xml:space="preserve">B-2: (at Banskhali khal)</t>
  </si>
  <si>
    <t xml:space="preserve">BC-1 : </t>
  </si>
  <si>
    <t xml:space="preserve">maintenance is  taken care in the road maintenance</t>
  </si>
  <si>
    <t xml:space="preserve">Foot Bridge</t>
  </si>
  <si>
    <t xml:space="preserve">FB-1 : (at Renur Bazar)</t>
  </si>
  <si>
    <t xml:space="preserve">FB-2 : (at Karim Bazar road)</t>
  </si>
  <si>
    <t xml:space="preserve">FB-3 : ( at Zubair Bazar road)</t>
  </si>
  <si>
    <t xml:space="preserve">PC- 1   to  PC-13: </t>
  </si>
  <si>
    <t xml:space="preserve">a)  pipe culverts = 8</t>
  </si>
  <si>
    <t xml:space="preserve">New with head wall</t>
  </si>
  <si>
    <t xml:space="preserve">b)  pipe outlets  = 5</t>
  </si>
  <si>
    <t xml:space="preserve">50% pipes to be replaced</t>
  </si>
  <si>
    <t xml:space="preserve">TOTAL LGED Infrastructure</t>
  </si>
  <si>
    <t xml:space="preserve">PROJECT TOTAL = BWDB TOTAL + LGED TOTAL</t>
  </si>
  <si>
    <t xml:space="preserve">1=(8-v)</t>
  </si>
  <si>
    <t xml:space="preserve">Including rehabilitation of old (remove gates)</t>
  </si>
  <si>
    <t xml:space="preserve">Sluice (old, CEP)</t>
  </si>
  <si>
    <t xml:space="preserve">2-v</t>
  </si>
  <si>
    <t xml:space="preserve">renovation</t>
  </si>
  <si>
    <t xml:space="preserve">D-1 (Banskhali U/s and D/s), D-2 and D-3</t>
  </si>
  <si>
    <t xml:space="preserve">15 km</t>
  </si>
  <si>
    <t xml:space="preserve">C-1 to  C-8</t>
  </si>
  <si>
    <t xml:space="preserve">10 km</t>
  </si>
  <si>
    <t xml:space="preserve">21  km</t>
  </si>
  <si>
    <t xml:space="preserve">Char Bata UP</t>
  </si>
  <si>
    <t xml:space="preserve">Char Maji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m/d/yyyy"/>
    <numFmt numFmtId="168" formatCode="0"/>
    <numFmt numFmtId="169" formatCode="@"/>
    <numFmt numFmtId="170" formatCode="_(* #,##0.00_);_(* \(#,##0.00\);_(* \-??_);_(@_)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41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3" t="s">
        <v>3</v>
      </c>
      <c r="C4" s="4" t="s">
        <v>4</v>
      </c>
      <c r="D4" s="3"/>
      <c r="E4" s="5" t="s">
        <v>5</v>
      </c>
      <c r="F4" s="5"/>
      <c r="G4" s="5"/>
      <c r="H4" s="3" t="s">
        <v>6</v>
      </c>
      <c r="I4" s="6"/>
    </row>
    <row r="5" customFormat="false" ht="24.75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5" t="s">
        <v>11</v>
      </c>
      <c r="H5" s="3"/>
      <c r="I5" s="7"/>
    </row>
    <row r="6" customFormat="false" ht="12.75" hidden="false" customHeight="false" outlineLevel="0" collapsed="false">
      <c r="A6" s="8" t="n">
        <v>1</v>
      </c>
      <c r="B6" s="8" t="s">
        <v>12</v>
      </c>
      <c r="C6" s="8" t="n">
        <v>6.01</v>
      </c>
      <c r="D6" s="8" t="n">
        <v>2.03</v>
      </c>
      <c r="E6" s="8" t="n">
        <v>1.57</v>
      </c>
      <c r="F6" s="9" t="n">
        <v>0.8</v>
      </c>
      <c r="G6" s="8" t="n">
        <v>0.43</v>
      </c>
      <c r="H6" s="10" t="n">
        <f aca="false">SUM(C6:G6)</f>
        <v>10.84</v>
      </c>
    </row>
    <row r="7" customFormat="false" ht="12.75" hidden="false" customHeight="false" outlineLevel="0" collapsed="false">
      <c r="A7" s="8" t="n">
        <v>2</v>
      </c>
      <c r="B7" s="8" t="s">
        <v>13</v>
      </c>
      <c r="C7" s="8" t="n">
        <v>8.45</v>
      </c>
      <c r="D7" s="8" t="n">
        <v>3.82</v>
      </c>
      <c r="E7" s="8" t="n">
        <v>0.88</v>
      </c>
      <c r="F7" s="8" t="n">
        <v>0.32</v>
      </c>
      <c r="G7" s="9" t="n">
        <v>1</v>
      </c>
      <c r="H7" s="11" t="n">
        <f aca="false">SUM(C7:G7)</f>
        <v>14.47</v>
      </c>
    </row>
    <row r="8" customFormat="false" ht="12.75" hidden="false" customHeight="false" outlineLevel="0" collapsed="false">
      <c r="A8" s="8" t="n">
        <v>3</v>
      </c>
      <c r="B8" s="8" t="s">
        <v>14</v>
      </c>
      <c r="C8" s="8" t="n">
        <v>3.28</v>
      </c>
      <c r="D8" s="8" t="n">
        <v>1.12</v>
      </c>
      <c r="E8" s="8" t="n">
        <v>0.46</v>
      </c>
      <c r="F8" s="8" t="n">
        <v>0.07</v>
      </c>
      <c r="G8" s="8" t="n">
        <v>0.31</v>
      </c>
      <c r="H8" s="10" t="n">
        <f aca="false">SUM(C8:G8)</f>
        <v>5.24</v>
      </c>
    </row>
    <row r="9" customFormat="false" ht="12.75" hidden="false" customHeight="false" outlineLevel="0" collapsed="false">
      <c r="A9" s="8" t="n">
        <v>4</v>
      </c>
      <c r="B9" s="8" t="s">
        <v>15</v>
      </c>
      <c r="C9" s="8" t="n">
        <v>1.79</v>
      </c>
      <c r="D9" s="8" t="n">
        <v>0.52</v>
      </c>
      <c r="E9" s="9" t="n">
        <v>0.1</v>
      </c>
      <c r="F9" s="8" t="n">
        <v>0.05</v>
      </c>
      <c r="G9" s="8" t="n">
        <v>0.23</v>
      </c>
      <c r="H9" s="11" t="n">
        <f aca="false">SUM(C9:G9)</f>
        <v>2.69</v>
      </c>
    </row>
    <row r="10" customFormat="false" ht="12.75" hidden="false" customHeight="false" outlineLevel="0" collapsed="false">
      <c r="A10" s="8" t="n">
        <v>5</v>
      </c>
      <c r="B10" s="8" t="s">
        <v>16</v>
      </c>
      <c r="C10" s="9" t="n">
        <v>5.3</v>
      </c>
      <c r="D10" s="8" t="n">
        <v>1.12</v>
      </c>
      <c r="E10" s="8" t="n">
        <v>0.64</v>
      </c>
      <c r="F10" s="8" t="n">
        <v>0.12</v>
      </c>
      <c r="G10" s="12" t="s">
        <v>17</v>
      </c>
      <c r="H10" s="10" t="n">
        <f aca="false">SUM(C10:G10)</f>
        <v>7.18</v>
      </c>
    </row>
    <row r="11" customFormat="false" ht="12.75" hidden="false" customHeight="false" outlineLevel="0" collapsed="false">
      <c r="A11" s="8" t="n">
        <v>6</v>
      </c>
      <c r="B11" s="8" t="s">
        <v>18</v>
      </c>
      <c r="C11" s="8" t="n">
        <v>13.22</v>
      </c>
      <c r="D11" s="8" t="n">
        <v>4.16</v>
      </c>
      <c r="E11" s="8" t="n">
        <v>0.57</v>
      </c>
      <c r="F11" s="8" t="n">
        <v>0.32</v>
      </c>
      <c r="G11" s="12" t="s">
        <v>17</v>
      </c>
      <c r="H11" s="10" t="n">
        <f aca="false">SUM(C11:G11)</f>
        <v>18.27</v>
      </c>
    </row>
    <row r="12" customFormat="false" ht="12.75" hidden="false" customHeight="false" outlineLevel="0" collapsed="false">
      <c r="A12" s="13" t="s">
        <v>19</v>
      </c>
      <c r="B12" s="13"/>
      <c r="C12" s="10" t="n">
        <f aca="false">SUM(C6:C11)</f>
        <v>38.05</v>
      </c>
      <c r="D12" s="10" t="n">
        <f aca="false">SUM(D6:D11)</f>
        <v>12.77</v>
      </c>
      <c r="E12" s="10" t="n">
        <f aca="false">SUM(E6:E11)</f>
        <v>4.22</v>
      </c>
      <c r="F12" s="10" t="n">
        <f aca="false">SUM(F6:F11)</f>
        <v>1.68</v>
      </c>
      <c r="G12" s="10" t="n">
        <f aca="false">SUM(G6:G11)</f>
        <v>1.97</v>
      </c>
      <c r="H12" s="10" t="n">
        <f aca="false">SUM(C12:G12)</f>
        <v>58.69</v>
      </c>
    </row>
  </sheetData>
  <mergeCells count="6">
    <mergeCell ref="A3:H3"/>
    <mergeCell ref="A4:A5"/>
    <mergeCell ref="B4:B5"/>
    <mergeCell ref="E4:G4"/>
    <mergeCell ref="H4:H5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 :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56"/>
    <col collapsed="false" customWidth="true" hidden="false" outlineLevel="0" max="3" min="3" style="0" width="6.85"/>
    <col collapsed="false" customWidth="true" hidden="false" outlineLevel="0" max="4" min="4" style="148" width="7.7"/>
    <col collapsed="false" customWidth="true" hidden="false" outlineLevel="0" max="7" min="5" style="148" width="8.56"/>
    <col collapsed="false" customWidth="true" hidden="false" outlineLevel="0" max="8" min="8" style="148" width="6.85"/>
    <col collapsed="false" customWidth="true" hidden="false" outlineLevel="0" max="9" min="9" style="148" width="7.42"/>
    <col collapsed="false" customWidth="true" hidden="false" outlineLevel="0" max="10" min="10" style="0" width="26.28"/>
  </cols>
  <sheetData>
    <row r="5" customFormat="false" ht="12.75" hidden="false" customHeight="false" outlineLevel="0" collapsed="false">
      <c r="A5" s="1" t="s">
        <v>366</v>
      </c>
      <c r="B5" s="1"/>
      <c r="C5" s="1"/>
    </row>
    <row r="7" customFormat="false" ht="12.75" hidden="false" customHeight="false" outlineLevel="0" collapsed="false">
      <c r="A7" s="58" t="s">
        <v>21</v>
      </c>
      <c r="B7" s="14"/>
      <c r="C7" s="14"/>
      <c r="D7" s="165"/>
      <c r="E7" s="165"/>
      <c r="F7" s="165"/>
      <c r="G7" s="165"/>
      <c r="H7" s="165"/>
      <c r="I7" s="165"/>
      <c r="J7" s="18" t="s">
        <v>109</v>
      </c>
    </row>
    <row r="8" s="23" customFormat="true" ht="12.75" hidden="false" customHeight="true" outlineLevel="0" collapsed="false">
      <c r="A8" s="124" t="s">
        <v>183</v>
      </c>
      <c r="B8" s="124" t="s">
        <v>184</v>
      </c>
      <c r="C8" s="21" t="s">
        <v>185</v>
      </c>
      <c r="D8" s="21"/>
      <c r="E8" s="21"/>
      <c r="F8" s="21"/>
      <c r="G8" s="21"/>
      <c r="H8" s="22" t="s">
        <v>367</v>
      </c>
      <c r="I8" s="22" t="s">
        <v>27</v>
      </c>
      <c r="J8" s="21" t="s">
        <v>28</v>
      </c>
    </row>
    <row r="9" s="23" customFormat="true" ht="21" hidden="false" customHeight="true" outlineLevel="0" collapsed="false">
      <c r="A9" s="125" t="s">
        <v>187</v>
      </c>
      <c r="B9" s="125" t="s">
        <v>188</v>
      </c>
      <c r="C9" s="24" t="s">
        <v>29</v>
      </c>
      <c r="D9" s="24" t="s">
        <v>30</v>
      </c>
      <c r="E9" s="24" t="s">
        <v>31</v>
      </c>
      <c r="F9" s="25" t="s">
        <v>32</v>
      </c>
      <c r="G9" s="21" t="s">
        <v>33</v>
      </c>
      <c r="H9" s="22"/>
      <c r="I9" s="22"/>
      <c r="J9" s="21"/>
    </row>
    <row r="10" customFormat="false" ht="12.75" hidden="false" customHeight="false" outlineLevel="0" collapsed="false">
      <c r="A10" s="26" t="s">
        <v>34</v>
      </c>
      <c r="B10" s="27"/>
      <c r="C10" s="27"/>
      <c r="D10" s="153"/>
      <c r="E10" s="153"/>
      <c r="F10" s="153"/>
      <c r="G10" s="153"/>
      <c r="H10" s="153"/>
      <c r="I10" s="184"/>
      <c r="J10" s="28"/>
    </row>
    <row r="11" customFormat="false" ht="33.75" hidden="false" customHeight="false" outlineLevel="0" collapsed="false">
      <c r="A11" s="135"/>
      <c r="B11" s="185" t="s">
        <v>368</v>
      </c>
      <c r="C11" s="158"/>
      <c r="D11" s="36" t="n">
        <v>1.8</v>
      </c>
      <c r="E11" s="36"/>
      <c r="F11" s="36" t="n">
        <v>1.8</v>
      </c>
      <c r="G11" s="36"/>
      <c r="H11" s="36" t="n">
        <f aca="false">SUM(C11:G11)/5</f>
        <v>0.72</v>
      </c>
      <c r="I11" s="36" t="n">
        <f aca="false">H11/4</f>
        <v>0.18</v>
      </c>
      <c r="J11" s="95" t="s">
        <v>369</v>
      </c>
    </row>
    <row r="12" customFormat="false" ht="12.75" hidden="false" customHeight="false" outlineLevel="0" collapsed="false">
      <c r="A12" s="135"/>
      <c r="B12" s="159" t="s">
        <v>370</v>
      </c>
      <c r="C12" s="36" t="n">
        <v>2.5</v>
      </c>
      <c r="D12" s="36"/>
      <c r="E12" s="36"/>
      <c r="F12" s="36"/>
      <c r="G12" s="36"/>
      <c r="H12" s="36" t="n">
        <f aca="false">SUM(C12:G12)/5</f>
        <v>0.5</v>
      </c>
      <c r="I12" s="36" t="n">
        <f aca="false">H12/0.8</f>
        <v>0.625</v>
      </c>
      <c r="J12" s="34" t="s">
        <v>371</v>
      </c>
    </row>
    <row r="13" customFormat="false" ht="12.75" hidden="false" customHeight="false" outlineLevel="0" collapsed="false">
      <c r="A13" s="135"/>
      <c r="B13" s="14" t="s">
        <v>372</v>
      </c>
      <c r="C13" s="31"/>
      <c r="D13" s="36"/>
      <c r="E13" s="36"/>
      <c r="F13" s="36"/>
      <c r="G13" s="36"/>
      <c r="H13" s="36" t="n">
        <f aca="false">SUM(C13:G13)/5</f>
        <v>0</v>
      </c>
      <c r="I13" s="36" t="n">
        <f aca="false">H13/4</f>
        <v>0</v>
      </c>
      <c r="J13" s="30" t="s">
        <v>373</v>
      </c>
    </row>
    <row r="14" customFormat="false" ht="12.75" hidden="false" customHeight="false" outlineLevel="0" collapsed="false">
      <c r="A14" s="26" t="s">
        <v>279</v>
      </c>
      <c r="B14" s="28" t="s">
        <v>374</v>
      </c>
      <c r="C14" s="28"/>
      <c r="D14" s="28"/>
      <c r="E14" s="28"/>
      <c r="F14" s="28"/>
      <c r="G14" s="28"/>
      <c r="H14" s="28"/>
      <c r="I14" s="28"/>
      <c r="J14" s="28"/>
    </row>
    <row r="15" customFormat="false" ht="35.25" hidden="false" customHeight="true" outlineLevel="0" collapsed="false">
      <c r="A15" s="26"/>
      <c r="B15" s="186" t="s">
        <v>375</v>
      </c>
      <c r="C15" s="155" t="s">
        <v>376</v>
      </c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26"/>
      <c r="B16" s="34" t="s">
        <v>377</v>
      </c>
      <c r="C16" s="135"/>
      <c r="D16" s="35"/>
      <c r="E16" s="35"/>
      <c r="F16" s="35"/>
      <c r="G16" s="187" t="n">
        <v>2</v>
      </c>
      <c r="H16" s="36" t="n">
        <f aca="false">SUM(C16:G16)/5</f>
        <v>0.4</v>
      </c>
      <c r="I16" s="156" t="n">
        <f aca="false">H16/1</f>
        <v>0.4</v>
      </c>
      <c r="J16" s="95" t="s">
        <v>378</v>
      </c>
    </row>
    <row r="17" customFormat="false" ht="12.75" hidden="false" customHeight="false" outlineLevel="0" collapsed="false">
      <c r="A17" s="26"/>
      <c r="B17" s="34" t="s">
        <v>379</v>
      </c>
      <c r="C17" s="135"/>
      <c r="D17" s="36" t="n">
        <v>0.4</v>
      </c>
      <c r="E17" s="36" t="n">
        <v>0.4</v>
      </c>
      <c r="F17" s="36" t="n">
        <v>0.4</v>
      </c>
      <c r="G17" s="36" t="n">
        <v>0.4</v>
      </c>
      <c r="H17" s="36" t="n">
        <f aca="false">SUM(C17:G17)/5</f>
        <v>0.32</v>
      </c>
      <c r="I17" s="156" t="n">
        <f aca="false">H17/1</f>
        <v>0.32</v>
      </c>
      <c r="J17" s="95"/>
    </row>
    <row r="18" customFormat="false" ht="12.75" hidden="false" customHeight="false" outlineLevel="0" collapsed="false">
      <c r="A18" s="26"/>
      <c r="B18" s="34" t="s">
        <v>380</v>
      </c>
      <c r="C18" s="30"/>
      <c r="D18" s="36" t="n">
        <v>0.4</v>
      </c>
      <c r="E18" s="39"/>
      <c r="G18" s="36" t="n">
        <v>0.4</v>
      </c>
      <c r="H18" s="36" t="n">
        <f aca="false">SUM(C18:G18)/5</f>
        <v>0.16</v>
      </c>
      <c r="I18" s="156" t="n">
        <f aca="false">H18/1</f>
        <v>0.16</v>
      </c>
      <c r="J18" s="95"/>
    </row>
    <row r="19" customFormat="false" ht="12.75" hidden="false" customHeight="false" outlineLevel="0" collapsed="false">
      <c r="A19" s="26"/>
      <c r="B19" s="34" t="s">
        <v>46</v>
      </c>
      <c r="C19" s="30" t="n">
        <v>0.02</v>
      </c>
      <c r="D19" s="30" t="n">
        <v>0.02</v>
      </c>
      <c r="E19" s="30" t="n">
        <v>0.02</v>
      </c>
      <c r="F19" s="30" t="n">
        <v>0.02</v>
      </c>
      <c r="G19" s="30" t="n">
        <v>0.02</v>
      </c>
      <c r="H19" s="36" t="n">
        <f aca="false">SUM(C19:G19)/5</f>
        <v>0.02</v>
      </c>
      <c r="I19" s="156" t="n">
        <f aca="false">H19/1</f>
        <v>0.02</v>
      </c>
      <c r="J19" s="95"/>
    </row>
    <row r="20" customFormat="false" ht="12.75" hidden="false" customHeight="false" outlineLevel="0" collapsed="false">
      <c r="A20" s="26" t="s">
        <v>48</v>
      </c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135"/>
      <c r="B21" s="30" t="s">
        <v>381</v>
      </c>
      <c r="C21" s="135"/>
      <c r="D21" s="35"/>
      <c r="E21" s="35"/>
      <c r="F21" s="35"/>
      <c r="G21" s="36" t="n">
        <v>4</v>
      </c>
      <c r="H21" s="36" t="n">
        <f aca="false">SUM(C21:G21)/5</f>
        <v>0.8</v>
      </c>
      <c r="I21" s="36" t="n">
        <f aca="false">H21/4</f>
        <v>0.2</v>
      </c>
      <c r="J21" s="34" t="s">
        <v>382</v>
      </c>
    </row>
    <row r="22" customFormat="false" ht="22.5" hidden="false" customHeight="false" outlineLevel="0" collapsed="false">
      <c r="A22" s="135"/>
      <c r="B22" s="30" t="s">
        <v>383</v>
      </c>
      <c r="C22" s="53" t="n">
        <v>1</v>
      </c>
      <c r="D22" s="31"/>
      <c r="E22" s="39"/>
      <c r="F22" s="39"/>
      <c r="G22" s="36" t="n">
        <v>3</v>
      </c>
      <c r="H22" s="36" t="n">
        <f aca="false">SUM(C22:G22)/5</f>
        <v>0.8</v>
      </c>
      <c r="I22" s="36" t="n">
        <f aca="false">H22/3.3</f>
        <v>0.242424242424242</v>
      </c>
      <c r="J22" s="95" t="s">
        <v>384</v>
      </c>
    </row>
    <row r="23" customFormat="false" ht="12.75" hidden="false" customHeight="false" outlineLevel="0" collapsed="false">
      <c r="A23" s="26" t="s">
        <v>55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2.75" hidden="true" customHeight="false" outlineLevel="0" collapsed="false">
      <c r="A24" s="30"/>
      <c r="B24" s="30"/>
      <c r="C24" s="30"/>
      <c r="D24" s="39"/>
      <c r="E24" s="39"/>
      <c r="F24" s="39"/>
      <c r="G24" s="39"/>
      <c r="H24" s="36" t="n">
        <f aca="false">SUM(C24:G24)/5</f>
        <v>0</v>
      </c>
      <c r="I24" s="36"/>
      <c r="J24" s="30"/>
    </row>
    <row r="25" customFormat="false" ht="22.5" hidden="false" customHeight="false" outlineLevel="0" collapsed="false">
      <c r="A25" s="30"/>
      <c r="B25" s="66" t="s">
        <v>385</v>
      </c>
      <c r="C25" s="31" t="n">
        <v>2.5</v>
      </c>
      <c r="D25" s="36" t="n">
        <v>0.1</v>
      </c>
      <c r="E25" s="36" t="n">
        <v>0.1</v>
      </c>
      <c r="F25" s="36" t="n">
        <v>0.1</v>
      </c>
      <c r="G25" s="36" t="n">
        <v>0.1</v>
      </c>
      <c r="H25" s="36" t="n">
        <f aca="false">SUM(C25:G25)/5</f>
        <v>0.58</v>
      </c>
      <c r="I25" s="36" t="n">
        <f aca="false">H25/2.5</f>
        <v>0.232</v>
      </c>
      <c r="J25" s="95" t="s">
        <v>386</v>
      </c>
    </row>
    <row r="26" customFormat="false" ht="12.75" hidden="false" customHeight="false" outlineLevel="0" collapsed="false">
      <c r="A26" s="30"/>
      <c r="B26" s="66" t="s">
        <v>387</v>
      </c>
      <c r="C26" s="31" t="n">
        <v>3</v>
      </c>
      <c r="D26" s="39"/>
      <c r="E26" s="39"/>
      <c r="F26" s="39"/>
      <c r="G26" s="39"/>
      <c r="H26" s="36" t="n">
        <f aca="false">SUM(C26:G26)/5</f>
        <v>0.6</v>
      </c>
      <c r="I26" s="36" t="n">
        <f aca="false">H26/1.5</f>
        <v>0.4</v>
      </c>
      <c r="J26" s="30" t="s">
        <v>388</v>
      </c>
    </row>
    <row r="27" customFormat="false" ht="12.75" hidden="false" customHeight="false" outlineLevel="0" collapsed="false">
      <c r="A27" s="30"/>
      <c r="B27" s="66" t="s">
        <v>389</v>
      </c>
      <c r="C27" s="30"/>
      <c r="D27" s="36" t="n">
        <v>1</v>
      </c>
      <c r="E27" s="39"/>
      <c r="F27" s="39"/>
      <c r="G27" s="39"/>
      <c r="H27" s="36" t="n">
        <f aca="false">SUM(C27:G27)/5</f>
        <v>0.2</v>
      </c>
      <c r="I27" s="36" t="n">
        <f aca="false">H27/1</f>
        <v>0.2</v>
      </c>
      <c r="J27" s="30" t="s">
        <v>388</v>
      </c>
    </row>
    <row r="28" customFormat="false" ht="12.75" hidden="false" customHeight="false" outlineLevel="0" collapsed="false">
      <c r="A28" s="30"/>
      <c r="B28" s="66" t="s">
        <v>390</v>
      </c>
      <c r="C28" s="30"/>
      <c r="D28" s="36" t="n">
        <v>1.5</v>
      </c>
      <c r="F28" s="36"/>
      <c r="G28" s="36"/>
      <c r="H28" s="36" t="n">
        <f aca="false">SUM(C28:G28)/5</f>
        <v>0.3</v>
      </c>
      <c r="I28" s="36" t="n">
        <f aca="false">H28/1.5</f>
        <v>0.2</v>
      </c>
      <c r="J28" s="30" t="s">
        <v>388</v>
      </c>
    </row>
    <row r="29" customFormat="false" ht="12.75" hidden="false" customHeight="false" outlineLevel="0" collapsed="false">
      <c r="A29" s="30"/>
      <c r="B29" s="188"/>
      <c r="C29" s="160"/>
      <c r="D29" s="160"/>
      <c r="E29" s="160"/>
      <c r="F29" s="160"/>
      <c r="G29" s="160"/>
      <c r="H29" s="160"/>
      <c r="I29" s="160"/>
      <c r="J29" s="66"/>
    </row>
    <row r="30" s="23" customFormat="true" ht="12.75" hidden="false" customHeight="false" outlineLevel="0" collapsed="false">
      <c r="A30" s="41" t="s">
        <v>71</v>
      </c>
      <c r="B30" s="41"/>
      <c r="C30" s="42" t="n">
        <f aca="false">SUM(C11:C13,C16:C19,C21:C22,C25:C28)</f>
        <v>9.02</v>
      </c>
      <c r="D30" s="42" t="n">
        <f aca="false">SUM(D11:D13,D16:D19,D21:D22,D25:D28)</f>
        <v>5.22</v>
      </c>
      <c r="E30" s="42" t="n">
        <f aca="false">SUM(E11:E13,E16:E19,E21:E22,E25:E28)</f>
        <v>0.52</v>
      </c>
      <c r="F30" s="42" t="n">
        <f aca="false">SUM(F11:F13,F16:F19,F21:F22,F25:F28)</f>
        <v>2.32</v>
      </c>
      <c r="G30" s="42" t="n">
        <f aca="false">SUM(G11:G13,G16:G19,G21:G22,G25:G28)</f>
        <v>9.92</v>
      </c>
      <c r="H30" s="42" t="n">
        <f aca="false">SUM(H11:H13,H16:H19,H21:H22,H25:H28)</f>
        <v>5.4</v>
      </c>
      <c r="I30" s="42"/>
      <c r="J30" s="120"/>
    </row>
    <row r="31" customFormat="false" ht="12.75" hidden="false" customHeight="false" outlineLevel="0" collapsed="false">
      <c r="A31" s="171"/>
      <c r="B31" s="171"/>
      <c r="C31" s="171"/>
      <c r="D31" s="172"/>
      <c r="E31" s="172"/>
      <c r="F31" s="172"/>
      <c r="G31" s="172"/>
      <c r="H31" s="172"/>
      <c r="I31" s="172"/>
      <c r="J31" s="171"/>
    </row>
    <row r="32" customFormat="false" ht="12.75" hidden="false" customHeight="false" outlineLevel="0" collapsed="false">
      <c r="A32" s="171"/>
      <c r="B32" s="171"/>
      <c r="C32" s="171"/>
      <c r="D32" s="172"/>
      <c r="E32" s="172"/>
      <c r="F32" s="172"/>
      <c r="G32" s="172"/>
      <c r="H32" s="172"/>
      <c r="I32" s="172"/>
      <c r="J32" s="171"/>
    </row>
    <row r="33" customFormat="false" ht="12.75" hidden="false" customHeight="false" outlineLevel="0" collapsed="false">
      <c r="A33" s="173" t="s">
        <v>391</v>
      </c>
      <c r="B33" s="171"/>
      <c r="C33" s="171"/>
      <c r="D33" s="172"/>
      <c r="E33" s="172"/>
      <c r="F33" s="172"/>
      <c r="G33" s="172"/>
      <c r="H33" s="172"/>
      <c r="I33" s="172"/>
      <c r="J33" s="174"/>
    </row>
    <row r="34" customFormat="false" ht="12.75" hidden="true" customHeight="false" outlineLevel="0" collapsed="false">
      <c r="A34" s="52"/>
      <c r="B34" s="52"/>
      <c r="C34" s="52"/>
      <c r="D34" s="189"/>
      <c r="E34" s="189"/>
      <c r="F34" s="189"/>
      <c r="G34" s="189"/>
      <c r="H34" s="189"/>
      <c r="I34" s="189"/>
      <c r="J34" s="52"/>
    </row>
    <row r="35" customFormat="false" ht="12.75" hidden="false" customHeight="false" outlineLevel="0" collapsed="false">
      <c r="A35" s="26" t="s">
        <v>392</v>
      </c>
      <c r="B35" s="27"/>
      <c r="C35" s="27"/>
      <c r="D35" s="27"/>
      <c r="E35" s="27"/>
      <c r="F35" s="27"/>
      <c r="G35" s="27"/>
      <c r="H35" s="27"/>
      <c r="I35" s="27"/>
      <c r="J35" s="28"/>
    </row>
    <row r="36" customFormat="false" ht="12.75" hidden="false" customHeight="false" outlineLevel="0" collapsed="false">
      <c r="A36" s="32"/>
      <c r="B36" s="159" t="s">
        <v>393</v>
      </c>
      <c r="C36" s="76"/>
      <c r="D36" s="36" t="n">
        <v>0.05</v>
      </c>
      <c r="E36" s="36" t="n">
        <v>0.05</v>
      </c>
      <c r="F36" s="36" t="n">
        <v>0.05</v>
      </c>
      <c r="G36" s="36" t="n">
        <v>0.05</v>
      </c>
      <c r="H36" s="36" t="n">
        <f aca="false">SUM(C36:G36)/5</f>
        <v>0.04</v>
      </c>
      <c r="I36" s="36" t="n">
        <f aca="false">H36/1</f>
        <v>0.04</v>
      </c>
      <c r="J36" s="34" t="s">
        <v>394</v>
      </c>
    </row>
    <row r="37" customFormat="false" ht="12.75" hidden="false" customHeight="false" outlineLevel="0" collapsed="false">
      <c r="A37" s="32"/>
      <c r="B37" s="159" t="s">
        <v>395</v>
      </c>
      <c r="C37" s="76"/>
      <c r="D37" s="36" t="n">
        <v>0.05</v>
      </c>
      <c r="E37" s="36" t="n">
        <v>0.05</v>
      </c>
      <c r="F37" s="36" t="n">
        <v>0.05</v>
      </c>
      <c r="G37" s="36" t="n">
        <v>0.05</v>
      </c>
      <c r="H37" s="36" t="n">
        <f aca="false">SUM(C37:G37)/5</f>
        <v>0.04</v>
      </c>
      <c r="I37" s="36" t="n">
        <f aca="false">H37/1</f>
        <v>0.04</v>
      </c>
      <c r="J37" s="34" t="s">
        <v>394</v>
      </c>
    </row>
    <row r="38" customFormat="false" ht="12.75" hidden="false" customHeight="false" outlineLevel="0" collapsed="false">
      <c r="A38" s="135" t="s">
        <v>73</v>
      </c>
      <c r="B38" s="135"/>
      <c r="C38" s="135"/>
      <c r="D38" s="135"/>
      <c r="E38" s="135"/>
      <c r="F38" s="135"/>
      <c r="G38" s="135"/>
      <c r="H38" s="135"/>
      <c r="I38" s="135"/>
      <c r="J38" s="135"/>
    </row>
    <row r="39" customFormat="false" ht="22.5" hidden="false" customHeight="false" outlineLevel="0" collapsed="false">
      <c r="A39" s="135"/>
      <c r="B39" s="33" t="s">
        <v>396</v>
      </c>
      <c r="C39" s="36" t="n">
        <v>0.15</v>
      </c>
      <c r="D39" s="36" t="n">
        <v>0.1</v>
      </c>
      <c r="E39" s="36" t="n">
        <v>0.1</v>
      </c>
      <c r="F39" s="36" t="n">
        <v>0.1</v>
      </c>
      <c r="G39" s="36" t="n">
        <v>0.1</v>
      </c>
      <c r="H39" s="36" t="n">
        <f aca="false">SUM(C39:G39)/5</f>
        <v>0.11</v>
      </c>
      <c r="I39" s="36" t="n">
        <f aca="false">H39/1.1</f>
        <v>0.1</v>
      </c>
      <c r="J39" s="158" t="s">
        <v>341</v>
      </c>
    </row>
    <row r="40" customFormat="false" ht="12.75" hidden="false" customHeight="false" outlineLevel="0" collapsed="false">
      <c r="A40" s="135"/>
      <c r="B40" s="33" t="s">
        <v>397</v>
      </c>
      <c r="C40" s="36" t="n">
        <v>0.1</v>
      </c>
      <c r="D40" s="36" t="n">
        <v>0.1</v>
      </c>
      <c r="E40" s="36" t="n">
        <v>0.1</v>
      </c>
      <c r="F40" s="36" t="n">
        <v>0.1</v>
      </c>
      <c r="G40" s="36" t="n">
        <v>0.1</v>
      </c>
      <c r="H40" s="36" t="n">
        <f aca="false">SUM(C40:G40)/5</f>
        <v>0.1</v>
      </c>
      <c r="I40" s="36" t="n">
        <f aca="false">H40/1.7</f>
        <v>0.0588235294117647</v>
      </c>
      <c r="J40" s="158" t="s">
        <v>341</v>
      </c>
    </row>
    <row r="41" customFormat="false" ht="22.5" hidden="false" customHeight="false" outlineLevel="0" collapsed="false">
      <c r="A41" s="135"/>
      <c r="B41" s="54" t="s">
        <v>398</v>
      </c>
      <c r="C41" s="36" t="n">
        <v>2</v>
      </c>
      <c r="D41" s="36" t="n">
        <v>0.4</v>
      </c>
      <c r="E41" s="36" t="n">
        <v>0.2</v>
      </c>
      <c r="F41" s="36" t="n">
        <v>0.1</v>
      </c>
      <c r="G41" s="36" t="n">
        <v>0.1</v>
      </c>
      <c r="H41" s="36" t="n">
        <f aca="false">SUM(C41:G41)/5</f>
        <v>0.56</v>
      </c>
      <c r="I41" s="36" t="n">
        <f aca="false">H41/4.33</f>
        <v>0.12933025404157</v>
      </c>
      <c r="J41" s="158" t="s">
        <v>341</v>
      </c>
    </row>
    <row r="42" customFormat="false" ht="22.5" hidden="false" customHeight="false" outlineLevel="0" collapsed="false">
      <c r="A42" s="135"/>
      <c r="B42" s="33" t="s">
        <v>399</v>
      </c>
      <c r="C42" s="36" t="n">
        <v>0.15</v>
      </c>
      <c r="D42" s="36" t="n">
        <v>0.1</v>
      </c>
      <c r="E42" s="36" t="n">
        <v>0.1</v>
      </c>
      <c r="F42" s="36" t="n">
        <v>0.1</v>
      </c>
      <c r="G42" s="36" t="n">
        <v>0.1</v>
      </c>
      <c r="H42" s="36" t="n">
        <f aca="false">SUM(C42:G42)/5</f>
        <v>0.11</v>
      </c>
      <c r="I42" s="36" t="n">
        <f aca="false">H42/1.1</f>
        <v>0.1</v>
      </c>
      <c r="J42" s="158" t="s">
        <v>341</v>
      </c>
    </row>
    <row r="43" customFormat="false" ht="22.5" hidden="false" customHeight="false" outlineLevel="0" collapsed="false">
      <c r="A43" s="135"/>
      <c r="B43" s="33" t="s">
        <v>400</v>
      </c>
      <c r="C43" s="36" t="n">
        <v>0.3</v>
      </c>
      <c r="D43" s="36" t="n">
        <v>0.2</v>
      </c>
      <c r="E43" s="36" t="n">
        <v>0.2</v>
      </c>
      <c r="F43" s="36" t="n">
        <v>0.1</v>
      </c>
      <c r="G43" s="36" t="n">
        <v>0.1</v>
      </c>
      <c r="H43" s="36" t="n">
        <f aca="false">SUM(C43:G43)/5</f>
        <v>0.18</v>
      </c>
      <c r="I43" s="36" t="n">
        <f aca="false">H43/2.3</f>
        <v>0.0782608695652174</v>
      </c>
      <c r="J43" s="158" t="s">
        <v>341</v>
      </c>
    </row>
    <row r="44" customFormat="false" ht="22.5" hidden="false" customHeight="false" outlineLevel="0" collapsed="false">
      <c r="A44" s="135"/>
      <c r="B44" s="54" t="s">
        <v>401</v>
      </c>
      <c r="C44" s="36" t="n">
        <v>0.1</v>
      </c>
      <c r="D44" s="36" t="n">
        <v>0.1</v>
      </c>
      <c r="E44" s="36" t="n">
        <v>0.1</v>
      </c>
      <c r="F44" s="36" t="n">
        <v>0.1</v>
      </c>
      <c r="G44" s="36" t="n">
        <v>0.1</v>
      </c>
      <c r="H44" s="36" t="n">
        <f aca="false">SUM(C44:G44)/5</f>
        <v>0.1</v>
      </c>
      <c r="I44" s="36" t="n">
        <f aca="false">H44/0.7</f>
        <v>0.142857142857143</v>
      </c>
      <c r="J44" s="158" t="s">
        <v>341</v>
      </c>
    </row>
    <row r="45" customFormat="false" ht="22.5" hidden="false" customHeight="false" outlineLevel="0" collapsed="false">
      <c r="A45" s="135"/>
      <c r="B45" s="54" t="s">
        <v>402</v>
      </c>
      <c r="C45" s="36" t="n">
        <v>1</v>
      </c>
      <c r="D45" s="36" t="n">
        <v>0.2</v>
      </c>
      <c r="E45" s="36" t="n">
        <v>0.1</v>
      </c>
      <c r="F45" s="36" t="n">
        <v>0.1</v>
      </c>
      <c r="G45" s="36" t="n">
        <v>0.1</v>
      </c>
      <c r="H45" s="36" t="n">
        <f aca="false">SUM(C45:G45)/5</f>
        <v>0.3</v>
      </c>
      <c r="I45" s="36" t="n">
        <f aca="false">H45/1.6</f>
        <v>0.1875</v>
      </c>
      <c r="J45" s="158" t="s">
        <v>341</v>
      </c>
    </row>
    <row r="46" customFormat="false" ht="12.75" hidden="false" customHeight="false" outlineLevel="0" collapsed="false">
      <c r="A46" s="26" t="s">
        <v>242</v>
      </c>
      <c r="B46" s="190"/>
      <c r="C46" s="190"/>
      <c r="D46" s="190"/>
      <c r="E46" s="190"/>
      <c r="F46" s="190"/>
      <c r="G46" s="190"/>
      <c r="H46" s="190"/>
      <c r="I46" s="190"/>
      <c r="J46" s="37"/>
    </row>
    <row r="47" customFormat="false" ht="12.75" hidden="false" customHeight="true" outlineLevel="0" collapsed="false">
      <c r="A47" s="56"/>
      <c r="B47" s="33" t="s">
        <v>403</v>
      </c>
      <c r="C47" s="30"/>
      <c r="D47" s="39"/>
      <c r="E47" s="39"/>
      <c r="F47" s="39"/>
      <c r="G47" s="39"/>
      <c r="H47" s="36" t="n">
        <f aca="false">SUM(C47:G47)/5</f>
        <v>0</v>
      </c>
      <c r="I47" s="36"/>
      <c r="J47" s="33" t="s">
        <v>404</v>
      </c>
    </row>
    <row r="48" customFormat="false" ht="12.75" hidden="false" customHeight="false" outlineLevel="0" collapsed="false">
      <c r="A48" s="56"/>
      <c r="B48" s="33" t="s">
        <v>405</v>
      </c>
      <c r="C48" s="30"/>
      <c r="D48" s="39"/>
      <c r="E48" s="39"/>
      <c r="F48" s="39"/>
      <c r="G48" s="39"/>
      <c r="H48" s="36" t="n">
        <f aca="false">SUM(C48:G48)/5</f>
        <v>0</v>
      </c>
      <c r="I48" s="36"/>
      <c r="J48" s="33"/>
    </row>
    <row r="49" customFormat="false" ht="12.75" hidden="false" customHeight="false" outlineLevel="0" collapsed="false">
      <c r="A49" s="56"/>
      <c r="B49" s="33" t="s">
        <v>406</v>
      </c>
      <c r="C49" s="30"/>
      <c r="D49" s="39"/>
      <c r="E49" s="39"/>
      <c r="F49" s="39"/>
      <c r="G49" s="39"/>
      <c r="H49" s="36" t="n">
        <f aca="false">SUM(C49:G49)/5</f>
        <v>0</v>
      </c>
      <c r="I49" s="36"/>
      <c r="J49" s="33"/>
    </row>
    <row r="50" customFormat="false" ht="12.75" hidden="false" customHeight="false" outlineLevel="0" collapsed="false">
      <c r="A50" s="56"/>
      <c r="B50" s="33" t="s">
        <v>407</v>
      </c>
      <c r="C50" s="30"/>
      <c r="D50" s="39"/>
      <c r="E50" s="39"/>
      <c r="F50" s="39"/>
      <c r="G50" s="39"/>
      <c r="H50" s="36" t="n">
        <f aca="false">SUM(C50:G50)/5</f>
        <v>0</v>
      </c>
      <c r="I50" s="36"/>
      <c r="J50" s="33"/>
    </row>
    <row r="51" customFormat="false" ht="12.75" hidden="false" customHeight="false" outlineLevel="0" collapsed="false">
      <c r="A51" s="26" t="s">
        <v>96</v>
      </c>
      <c r="B51" s="27"/>
      <c r="C51" s="27"/>
      <c r="D51" s="27"/>
      <c r="E51" s="27"/>
      <c r="F51" s="27"/>
      <c r="G51" s="27"/>
      <c r="H51" s="27"/>
      <c r="I51" s="27"/>
      <c r="J51" s="28"/>
    </row>
    <row r="52" customFormat="false" ht="12.75" hidden="false" customHeight="false" outlineLevel="0" collapsed="false">
      <c r="A52" s="30"/>
      <c r="B52" s="66" t="s">
        <v>309</v>
      </c>
      <c r="C52" s="30"/>
      <c r="D52" s="36" t="n">
        <v>0.3</v>
      </c>
      <c r="F52" s="39"/>
      <c r="G52" s="36" t="n">
        <v>0.3</v>
      </c>
      <c r="H52" s="36" t="n">
        <f aca="false">SUM(C52:G52)/5</f>
        <v>0.12</v>
      </c>
      <c r="I52" s="36" t="n">
        <f aca="false">H52/3</f>
        <v>0.04</v>
      </c>
      <c r="J52" s="30" t="s">
        <v>310</v>
      </c>
    </row>
    <row r="53" customFormat="false" ht="12.75" hidden="false" customHeight="false" outlineLevel="0" collapsed="false">
      <c r="A53" s="30"/>
      <c r="B53" s="66" t="s">
        <v>408</v>
      </c>
      <c r="C53" s="31" t="n">
        <v>0.3</v>
      </c>
      <c r="D53" s="39"/>
      <c r="E53" s="39"/>
      <c r="F53" s="36" t="n">
        <v>0.3</v>
      </c>
      <c r="G53" s="39"/>
      <c r="H53" s="36" t="n">
        <f aca="false">SUM(C53:G53)/5</f>
        <v>0.12</v>
      </c>
      <c r="I53" s="36" t="n">
        <f aca="false">H53/3</f>
        <v>0.04</v>
      </c>
      <c r="J53" s="30" t="s">
        <v>353</v>
      </c>
    </row>
    <row r="54" customFormat="false" ht="12.75" hidden="false" customHeight="false" outlineLevel="0" collapsed="false">
      <c r="A54" s="30"/>
      <c r="B54" s="188"/>
      <c r="C54" s="160"/>
      <c r="D54" s="160"/>
      <c r="E54" s="160"/>
      <c r="F54" s="160"/>
      <c r="G54" s="160"/>
      <c r="H54" s="160"/>
      <c r="I54" s="160"/>
      <c r="J54" s="66"/>
    </row>
    <row r="55" s="23" customFormat="true" ht="12.75" hidden="false" customHeight="false" outlineLevel="0" collapsed="false">
      <c r="A55" s="41" t="s">
        <v>102</v>
      </c>
      <c r="B55" s="41"/>
      <c r="C55" s="42" t="n">
        <f aca="false">SUM(C36:C37,C39:C45,C47:C50,C52:C53)</f>
        <v>4.1</v>
      </c>
      <c r="D55" s="42" t="n">
        <f aca="false">SUM(D36:D37,D39:D45,D47:D50,D52:D53)</f>
        <v>1.6</v>
      </c>
      <c r="E55" s="42" t="n">
        <f aca="false">SUM(E36:E37,E39:E45,E47:E50,E52:E53)</f>
        <v>1</v>
      </c>
      <c r="F55" s="42" t="n">
        <f aca="false">SUM(F36:F37,F39:F45,F47:F50,F52:F53)</f>
        <v>1.1</v>
      </c>
      <c r="G55" s="42" t="n">
        <f aca="false">SUM(G36:G37,G39:G45,G47:G50,G52:G53)</f>
        <v>1.1</v>
      </c>
      <c r="H55" s="42" t="n">
        <f aca="false">SUM(H36:H37,H39:H45,H47:H50,H52:H53)</f>
        <v>1.78</v>
      </c>
      <c r="I55" s="42"/>
      <c r="J55" s="120"/>
    </row>
    <row r="56" customFormat="false" ht="12.75" hidden="false" customHeight="false" outlineLevel="0" collapsed="false">
      <c r="A56" s="191"/>
      <c r="B56" s="192"/>
      <c r="C56" s="192"/>
      <c r="D56" s="192"/>
      <c r="E56" s="192"/>
      <c r="F56" s="192"/>
      <c r="G56" s="192"/>
      <c r="H56" s="192"/>
      <c r="I56" s="192"/>
      <c r="J56" s="193"/>
    </row>
    <row r="57" s="23" customFormat="true" ht="12.75" hidden="false" customHeight="false" outlineLevel="0" collapsed="false">
      <c r="A57" s="41" t="s">
        <v>409</v>
      </c>
      <c r="B57" s="41"/>
      <c r="C57" s="42" t="n">
        <f aca="false">C30+C55</f>
        <v>13.12</v>
      </c>
      <c r="D57" s="42" t="n">
        <f aca="false">D30+D55</f>
        <v>6.82</v>
      </c>
      <c r="E57" s="42" t="n">
        <f aca="false">E30+E55</f>
        <v>1.52</v>
      </c>
      <c r="F57" s="42" t="n">
        <f aca="false">F30+F55</f>
        <v>3.42</v>
      </c>
      <c r="G57" s="42" t="n">
        <f aca="false">G30+G55</f>
        <v>11.02</v>
      </c>
      <c r="H57" s="42" t="n">
        <f aca="false">H30+H55</f>
        <v>7.18</v>
      </c>
      <c r="I57" s="42"/>
      <c r="J57" s="120"/>
    </row>
    <row r="58" customFormat="false" ht="12.75" hidden="false" customHeight="false" outlineLevel="0" collapsed="false">
      <c r="A58" s="14"/>
      <c r="B58" s="14"/>
      <c r="C58" s="14"/>
      <c r="D58" s="165"/>
      <c r="E58" s="165"/>
      <c r="F58" s="165"/>
      <c r="G58" s="165"/>
      <c r="H58" s="165"/>
      <c r="I58" s="165"/>
      <c r="J58" s="14"/>
    </row>
    <row r="59" customFormat="false" ht="12.75" hidden="false" customHeight="false" outlineLevel="0" collapsed="false">
      <c r="A59" s="14"/>
      <c r="B59" s="14"/>
      <c r="C59" s="14"/>
      <c r="D59" s="165"/>
      <c r="E59" s="165"/>
      <c r="F59" s="165"/>
      <c r="G59" s="165"/>
      <c r="H59" s="165"/>
      <c r="I59" s="165"/>
      <c r="J59" s="14"/>
    </row>
    <row r="60" customFormat="false" ht="12.75" hidden="false" customHeight="false" outlineLevel="0" collapsed="false">
      <c r="A60" s="56" t="s">
        <v>105</v>
      </c>
      <c r="B60" s="56"/>
      <c r="C60" s="56" t="n">
        <v>710</v>
      </c>
      <c r="D60" s="165"/>
      <c r="E60" s="165"/>
      <c r="F60" s="165"/>
      <c r="G60" s="165"/>
      <c r="H60" s="165"/>
      <c r="I60" s="165"/>
      <c r="J60" s="14"/>
    </row>
    <row r="61" customFormat="false" ht="12.75" hidden="false" customHeight="false" outlineLevel="0" collapsed="false">
      <c r="A61" s="56" t="s">
        <v>106</v>
      </c>
      <c r="B61" s="56"/>
      <c r="C61" s="57" t="n">
        <f aca="false">(H57/C60)*100000</f>
        <v>1011.2676056338</v>
      </c>
      <c r="D61" s="165"/>
      <c r="E61" s="165"/>
      <c r="F61" s="165"/>
      <c r="G61" s="165"/>
      <c r="H61" s="165"/>
      <c r="I61" s="165"/>
      <c r="J61" s="14"/>
    </row>
    <row r="62" customFormat="false" ht="12.75" hidden="false" customHeight="false" outlineLevel="0" collapsed="false">
      <c r="A62" s="14"/>
      <c r="B62" s="14"/>
      <c r="C62" s="14"/>
      <c r="D62" s="165"/>
      <c r="E62" s="165"/>
      <c r="F62" s="165"/>
      <c r="G62" s="165"/>
      <c r="H62" s="165"/>
      <c r="I62" s="165"/>
      <c r="J62" s="14"/>
    </row>
  </sheetData>
  <mergeCells count="24">
    <mergeCell ref="C8:G8"/>
    <mergeCell ref="H8:H9"/>
    <mergeCell ref="I8:I9"/>
    <mergeCell ref="J8:J9"/>
    <mergeCell ref="A11:A13"/>
    <mergeCell ref="B14:J14"/>
    <mergeCell ref="A15:A19"/>
    <mergeCell ref="C15:J15"/>
    <mergeCell ref="J16:J19"/>
    <mergeCell ref="B20:J20"/>
    <mergeCell ref="A21:A22"/>
    <mergeCell ref="B23:J23"/>
    <mergeCell ref="A25:A29"/>
    <mergeCell ref="A30:B30"/>
    <mergeCell ref="A36:A37"/>
    <mergeCell ref="A38:J38"/>
    <mergeCell ref="A39:A45"/>
    <mergeCell ref="A47:A50"/>
    <mergeCell ref="J47:J50"/>
    <mergeCell ref="A52:A54"/>
    <mergeCell ref="A55:B55"/>
    <mergeCell ref="A57:B57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3  Gangchil&amp;R             ANNEX: 1-E</oddHeader>
    <oddFooter>&amp;CPage &amp;P of &amp;N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28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41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4" customFormat="false" ht="11.25" hidden="false" customHeight="false" outlineLevel="0" collapsed="false">
      <c r="A4" s="58" t="s">
        <v>10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1.25" hidden="false" customHeight="false" outlineLevel="0" collapsed="false">
      <c r="A5" s="58" t="s">
        <v>41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s">
        <v>109</v>
      </c>
      <c r="P5" s="59"/>
      <c r="Q5" s="60"/>
      <c r="R5" s="60"/>
    </row>
    <row r="6" customFormat="false" ht="11.25" hidden="false" customHeight="true" outlineLevel="0" collapsed="false">
      <c r="A6" s="19" t="s">
        <v>110</v>
      </c>
      <c r="B6" s="19"/>
      <c r="C6" s="19" t="s">
        <v>111</v>
      </c>
      <c r="D6" s="19" t="s">
        <v>112</v>
      </c>
      <c r="E6" s="22" t="s">
        <v>113</v>
      </c>
      <c r="F6" s="22" t="s">
        <v>114</v>
      </c>
      <c r="G6" s="61" t="s">
        <v>115</v>
      </c>
      <c r="H6" s="61"/>
      <c r="I6" s="61"/>
      <c r="J6" s="61"/>
      <c r="K6" s="61"/>
      <c r="L6" s="61"/>
      <c r="M6" s="61"/>
      <c r="N6" s="22" t="s">
        <v>116</v>
      </c>
      <c r="O6" s="62" t="s">
        <v>28</v>
      </c>
      <c r="P6" s="62"/>
      <c r="Q6" s="63"/>
      <c r="R6" s="63"/>
      <c r="T6" s="64"/>
    </row>
    <row r="7" customFormat="false" ht="11.25" hidden="false" customHeight="false" outlineLevel="0" collapsed="false">
      <c r="A7" s="19"/>
      <c r="B7" s="19"/>
      <c r="C7" s="19"/>
      <c r="D7" s="19"/>
      <c r="E7" s="22"/>
      <c r="F7" s="22"/>
      <c r="G7" s="62" t="s">
        <v>7</v>
      </c>
      <c r="H7" s="62" t="s">
        <v>8</v>
      </c>
      <c r="I7" s="62" t="s">
        <v>9</v>
      </c>
      <c r="J7" s="61" t="s">
        <v>117</v>
      </c>
      <c r="K7" s="61"/>
      <c r="L7" s="61"/>
      <c r="M7" s="61"/>
      <c r="N7" s="22"/>
      <c r="O7" s="62"/>
      <c r="P7" s="62"/>
      <c r="Q7" s="63"/>
      <c r="R7" s="63"/>
      <c r="T7" s="64"/>
    </row>
    <row r="8" s="30" customFormat="true" ht="45" hidden="false" customHeight="false" outlineLevel="0" collapsed="false">
      <c r="A8" s="19"/>
      <c r="B8" s="19"/>
      <c r="C8" s="19"/>
      <c r="D8" s="19"/>
      <c r="E8" s="22"/>
      <c r="F8" s="22"/>
      <c r="G8" s="62"/>
      <c r="H8" s="62"/>
      <c r="I8" s="62"/>
      <c r="J8" s="19" t="s">
        <v>118</v>
      </c>
      <c r="K8" s="19" t="s">
        <v>119</v>
      </c>
      <c r="L8" s="19" t="s">
        <v>120</v>
      </c>
      <c r="M8" s="65" t="s">
        <v>121</v>
      </c>
      <c r="N8" s="22"/>
      <c r="O8" s="62"/>
      <c r="P8" s="62"/>
      <c r="Q8" s="63"/>
      <c r="R8" s="63"/>
      <c r="S8" s="66"/>
    </row>
    <row r="9" customFormat="false" ht="17.25" hidden="false" customHeight="true" outlineLevel="0" collapsed="false">
      <c r="A9" s="67" t="s">
        <v>12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8"/>
      <c r="R9" s="69"/>
      <c r="T9" s="64"/>
    </row>
    <row r="10" s="30" customFormat="true" ht="25.5" hidden="false" customHeight="true" outlineLevel="0" collapsed="false">
      <c r="A10" s="70" t="s">
        <v>123</v>
      </c>
      <c r="B10" s="71"/>
      <c r="C10" s="72" t="s">
        <v>411</v>
      </c>
      <c r="D10" s="73" t="s">
        <v>7</v>
      </c>
      <c r="E10" s="54" t="s">
        <v>125</v>
      </c>
      <c r="F10" s="74" t="s">
        <v>126</v>
      </c>
      <c r="G10" s="75" t="n">
        <v>0.5</v>
      </c>
      <c r="H10" s="76"/>
      <c r="I10" s="36"/>
      <c r="J10" s="76"/>
      <c r="K10" s="76"/>
      <c r="L10" s="76"/>
      <c r="M10" s="77"/>
      <c r="N10" s="78" t="n">
        <f aca="false">SUM(G10:M10)</f>
        <v>0.5</v>
      </c>
      <c r="O10" s="54" t="s">
        <v>412</v>
      </c>
      <c r="P10" s="54"/>
      <c r="Q10" s="79"/>
      <c r="R10" s="80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</row>
    <row r="11" customFormat="false" ht="36.75" hidden="false" customHeight="true" outlineLevel="0" collapsed="false">
      <c r="A11" s="81"/>
      <c r="B11" s="82" t="s">
        <v>413</v>
      </c>
      <c r="C11" s="72"/>
      <c r="D11" s="73"/>
      <c r="E11" s="82" t="s">
        <v>128</v>
      </c>
      <c r="F11" s="83" t="n">
        <v>1</v>
      </c>
      <c r="G11" s="84" t="n">
        <v>0.72</v>
      </c>
      <c r="H11" s="85"/>
      <c r="I11" s="84"/>
      <c r="J11" s="86"/>
      <c r="K11" s="85"/>
      <c r="L11" s="86"/>
      <c r="M11" s="87"/>
      <c r="N11" s="78" t="n">
        <f aca="false">SUM(G11:M11)</f>
        <v>0.72</v>
      </c>
      <c r="O11" s="54" t="s">
        <v>129</v>
      </c>
      <c r="P11" s="54"/>
      <c r="Q11" s="54"/>
      <c r="R11" s="54"/>
      <c r="T11" s="64"/>
    </row>
    <row r="12" customFormat="false" ht="23.25" hidden="false" customHeight="true" outlineLevel="0" collapsed="false">
      <c r="A12" s="72" t="s">
        <v>130</v>
      </c>
      <c r="B12" s="72"/>
      <c r="C12" s="194" t="s">
        <v>414</v>
      </c>
      <c r="D12" s="91" t="s">
        <v>7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T12" s="64"/>
    </row>
    <row r="13" customFormat="false" ht="23.25" hidden="false" customHeight="true" outlineLevel="0" collapsed="false">
      <c r="A13" s="72"/>
      <c r="B13" s="72"/>
      <c r="D13" s="90"/>
      <c r="E13" s="72" t="s">
        <v>132</v>
      </c>
      <c r="F13" s="104" t="s">
        <v>172</v>
      </c>
      <c r="G13" s="75" t="n">
        <v>0.4</v>
      </c>
      <c r="H13" s="36"/>
      <c r="I13" s="36"/>
      <c r="J13" s="36"/>
      <c r="K13" s="94"/>
      <c r="L13" s="94"/>
      <c r="M13" s="94"/>
      <c r="N13" s="94" t="n">
        <f aca="false">SUM(G13:M13)</f>
        <v>0.4</v>
      </c>
      <c r="O13" s="54" t="s">
        <v>415</v>
      </c>
      <c r="P13" s="54"/>
      <c r="Q13" s="72"/>
      <c r="R13" s="72"/>
      <c r="T13" s="64"/>
    </row>
    <row r="14" customFormat="false" ht="24" hidden="false" customHeight="true" outlineLevel="0" collapsed="false">
      <c r="A14" s="72"/>
      <c r="B14" s="72"/>
      <c r="C14" s="139"/>
      <c r="D14" s="90"/>
      <c r="E14" s="33" t="s">
        <v>134</v>
      </c>
      <c r="F14" s="95" t="n">
        <v>1</v>
      </c>
      <c r="G14" s="75" t="n">
        <v>0.32</v>
      </c>
      <c r="H14" s="36"/>
      <c r="I14" s="75"/>
      <c r="J14" s="36"/>
      <c r="K14" s="94"/>
      <c r="L14" s="94"/>
      <c r="M14" s="94"/>
      <c r="N14" s="94" t="n">
        <f aca="false">SUM(G14:M14)</f>
        <v>0.32</v>
      </c>
      <c r="O14" s="72"/>
      <c r="P14" s="72"/>
      <c r="Q14" s="72"/>
      <c r="R14" s="72"/>
      <c r="T14" s="64"/>
    </row>
    <row r="15" customFormat="false" ht="22.5" hidden="false" customHeight="true" outlineLevel="0" collapsed="false">
      <c r="A15" s="72"/>
      <c r="B15" s="72"/>
      <c r="C15" s="139"/>
      <c r="D15" s="90"/>
      <c r="E15" s="33" t="s">
        <v>135</v>
      </c>
      <c r="F15" s="96" t="s">
        <v>136</v>
      </c>
      <c r="G15" s="75" t="n">
        <v>0.16</v>
      </c>
      <c r="H15" s="36"/>
      <c r="I15" s="75"/>
      <c r="J15" s="36"/>
      <c r="K15" s="94"/>
      <c r="L15" s="94"/>
      <c r="M15" s="94"/>
      <c r="N15" s="94" t="n">
        <f aca="false">SUM(G15:M15)</f>
        <v>0.16</v>
      </c>
      <c r="O15" s="72"/>
      <c r="P15" s="72"/>
      <c r="Q15" s="72"/>
      <c r="R15" s="72"/>
      <c r="T15" s="64"/>
    </row>
    <row r="16" customFormat="false" ht="14.25" hidden="false" customHeight="true" outlineLevel="0" collapsed="false">
      <c r="A16" s="72"/>
      <c r="B16" s="72"/>
      <c r="C16" s="140"/>
      <c r="D16" s="98"/>
      <c r="E16" s="33" t="s">
        <v>137</v>
      </c>
      <c r="F16" s="99" t="n">
        <v>1</v>
      </c>
      <c r="G16" s="75"/>
      <c r="H16" s="36"/>
      <c r="I16" s="75"/>
      <c r="J16" s="75" t="n">
        <v>0.02</v>
      </c>
      <c r="K16" s="100"/>
      <c r="L16" s="100"/>
      <c r="M16" s="100"/>
      <c r="N16" s="94" t="n">
        <f aca="false">SUM(G16:M16)</f>
        <v>0.02</v>
      </c>
      <c r="O16" s="101" t="s">
        <v>416</v>
      </c>
      <c r="P16" s="101"/>
      <c r="Q16" s="72"/>
      <c r="R16" s="72"/>
      <c r="T16" s="64"/>
    </row>
    <row r="17" customFormat="false" ht="21.75" hidden="false" customHeight="true" outlineLevel="0" collapsed="false">
      <c r="A17" s="70" t="s">
        <v>139</v>
      </c>
      <c r="B17" s="71"/>
      <c r="C17" s="102" t="s">
        <v>417</v>
      </c>
      <c r="D17" s="103" t="s">
        <v>7</v>
      </c>
      <c r="E17" s="54" t="s">
        <v>141</v>
      </c>
      <c r="F17" s="104" t="s">
        <v>126</v>
      </c>
      <c r="G17" s="75" t="n">
        <v>1.6</v>
      </c>
      <c r="H17" s="36"/>
      <c r="I17" s="75"/>
      <c r="J17" s="36"/>
      <c r="L17" s="94"/>
      <c r="M17" s="94"/>
      <c r="N17" s="94" t="n">
        <f aca="false">SUM(G17:M17)</f>
        <v>1.6</v>
      </c>
      <c r="O17" s="30"/>
      <c r="P17" s="30"/>
      <c r="Q17" s="30"/>
      <c r="R17" s="30"/>
      <c r="T17" s="64"/>
    </row>
    <row r="18" customFormat="false" ht="22.5" hidden="false" customHeight="false" outlineLevel="0" collapsed="false">
      <c r="A18" s="88"/>
      <c r="B18" s="105" t="s">
        <v>418</v>
      </c>
      <c r="C18" s="106"/>
      <c r="D18" s="90"/>
      <c r="E18" s="54" t="s">
        <v>143</v>
      </c>
      <c r="F18" s="34" t="n">
        <v>1</v>
      </c>
      <c r="G18" s="75"/>
      <c r="H18" s="36"/>
      <c r="I18" s="75"/>
      <c r="J18" s="36"/>
      <c r="K18" s="94"/>
      <c r="L18" s="94"/>
      <c r="M18" s="94"/>
      <c r="N18" s="94" t="n">
        <f aca="false">SUM(G18:M18)</f>
        <v>0</v>
      </c>
      <c r="O18" s="101"/>
      <c r="P18" s="101"/>
      <c r="Q18" s="30"/>
      <c r="R18" s="30"/>
      <c r="T18" s="64"/>
    </row>
    <row r="19" customFormat="false" ht="22.5" hidden="false" customHeight="true" outlineLevel="0" collapsed="false">
      <c r="A19" s="110" t="s">
        <v>145</v>
      </c>
      <c r="B19" s="70"/>
      <c r="C19" s="54" t="s">
        <v>361</v>
      </c>
      <c r="D19" s="99" t="s">
        <v>7</v>
      </c>
      <c r="E19" s="33" t="s">
        <v>141</v>
      </c>
      <c r="F19" s="107" t="s">
        <v>126</v>
      </c>
      <c r="G19" s="36" t="n">
        <v>1.6</v>
      </c>
      <c r="H19" s="36"/>
      <c r="I19" s="36"/>
      <c r="J19" s="36"/>
      <c r="K19" s="94"/>
      <c r="L19" s="94"/>
      <c r="M19" s="94"/>
      <c r="N19" s="94" t="n">
        <f aca="false">SUM(G19:M19)</f>
        <v>1.6</v>
      </c>
      <c r="O19" s="30"/>
      <c r="P19" s="30"/>
      <c r="Q19" s="30"/>
      <c r="R19" s="30"/>
      <c r="T19" s="64"/>
    </row>
    <row r="20" customFormat="false" ht="22.5" hidden="false" customHeight="true" outlineLevel="0" collapsed="false">
      <c r="A20" s="81"/>
      <c r="B20" s="195" t="s">
        <v>419</v>
      </c>
      <c r="C20" s="54"/>
      <c r="D20" s="99"/>
      <c r="E20" s="54" t="s">
        <v>148</v>
      </c>
      <c r="F20" s="34" t="n">
        <v>1</v>
      </c>
      <c r="G20" s="36"/>
      <c r="H20" s="36"/>
      <c r="I20" s="36"/>
      <c r="J20" s="36" t="n">
        <v>0.08</v>
      </c>
      <c r="K20" s="94"/>
      <c r="L20" s="94"/>
      <c r="M20" s="94"/>
      <c r="N20" s="94" t="n">
        <f aca="false">SUM(G20:M20)</f>
        <v>0.08</v>
      </c>
      <c r="O20" s="101"/>
      <c r="P20" s="101"/>
      <c r="Q20" s="30"/>
      <c r="R20" s="30"/>
      <c r="T20" s="64"/>
    </row>
    <row r="21" customFormat="false" ht="11.2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66"/>
      <c r="R21" s="30"/>
      <c r="T21" s="64"/>
    </row>
    <row r="22" customFormat="false" ht="11.2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66"/>
      <c r="R22" s="30"/>
      <c r="T22" s="64"/>
    </row>
    <row r="23" customFormat="false" ht="11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66"/>
      <c r="R23" s="30"/>
      <c r="T23" s="64"/>
    </row>
    <row r="24" customFormat="false" ht="11.2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66"/>
      <c r="R24" s="30"/>
      <c r="T24" s="64"/>
    </row>
    <row r="25" customFormat="false" ht="11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66"/>
      <c r="R25" s="30"/>
      <c r="T25" s="64"/>
    </row>
    <row r="26" customFormat="false" ht="11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66"/>
      <c r="R26" s="30"/>
      <c r="T26" s="64"/>
    </row>
    <row r="27" customFormat="false" ht="11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66"/>
      <c r="R27" s="30"/>
      <c r="T27" s="64"/>
    </row>
    <row r="28" customFormat="false" ht="11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66"/>
      <c r="R28" s="30"/>
      <c r="T28" s="64"/>
    </row>
    <row r="29" customFormat="false" ht="11.2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66"/>
      <c r="R29" s="30"/>
      <c r="T29" s="64"/>
    </row>
    <row r="30" customFormat="false" ht="15.75" hidden="false" customHeight="true" outlineLevel="0" collapsed="false">
      <c r="A30" s="116" t="s">
        <v>160</v>
      </c>
      <c r="B30" s="117"/>
      <c r="C30" s="117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30"/>
      <c r="R30" s="30"/>
      <c r="T30" s="64"/>
    </row>
    <row r="31" customFormat="false" ht="25.5" hidden="false" customHeight="true" outlineLevel="0" collapsed="false">
      <c r="A31" s="54" t="s">
        <v>161</v>
      </c>
      <c r="B31" s="54"/>
      <c r="C31" s="72" t="s">
        <v>420</v>
      </c>
      <c r="D31" s="72" t="s">
        <v>8</v>
      </c>
      <c r="E31" s="54" t="s">
        <v>163</v>
      </c>
      <c r="F31" s="34" t="n">
        <v>1</v>
      </c>
      <c r="G31" s="36"/>
      <c r="H31" s="36" t="n">
        <v>1</v>
      </c>
      <c r="I31" s="36" t="n">
        <v>0.46</v>
      </c>
      <c r="J31" s="36"/>
      <c r="K31" s="94"/>
      <c r="L31" s="94"/>
      <c r="M31" s="94"/>
      <c r="N31" s="94" t="n">
        <f aca="false">SUM(G31:M31)</f>
        <v>1.46</v>
      </c>
      <c r="O31" s="101"/>
      <c r="P31" s="101"/>
      <c r="Q31" s="30"/>
      <c r="R31" s="30"/>
      <c r="T31" s="64"/>
    </row>
    <row r="32" customFormat="false" ht="17.25" hidden="false" customHeight="true" outlineLevel="0" collapsed="false">
      <c r="A32" s="30" t="s">
        <v>165</v>
      </c>
      <c r="B32" s="30"/>
      <c r="C32" s="34" t="n">
        <v>2</v>
      </c>
      <c r="D32" s="34" t="s">
        <v>8</v>
      </c>
      <c r="E32" s="30" t="s">
        <v>166</v>
      </c>
      <c r="F32" s="34" t="n">
        <v>1</v>
      </c>
      <c r="G32" s="36"/>
      <c r="H32" s="36"/>
      <c r="I32" s="36" t="n">
        <v>0.08</v>
      </c>
      <c r="J32" s="36"/>
      <c r="K32" s="94"/>
      <c r="L32" s="94"/>
      <c r="M32" s="94"/>
      <c r="N32" s="94" t="n">
        <f aca="false">SUM(G32:M32)</f>
        <v>0.08</v>
      </c>
      <c r="O32" s="30"/>
      <c r="P32" s="30"/>
      <c r="Q32" s="30"/>
      <c r="R32" s="30"/>
      <c r="T32" s="64"/>
    </row>
    <row r="33" customFormat="false" ht="16.5" hidden="false" customHeight="true" outlineLevel="0" collapsed="false">
      <c r="A33" s="30" t="s">
        <v>167</v>
      </c>
      <c r="B33" s="30"/>
      <c r="C33" s="34" t="n">
        <v>4</v>
      </c>
      <c r="D33" s="34" t="s">
        <v>8</v>
      </c>
      <c r="E33" s="30" t="s">
        <v>166</v>
      </c>
      <c r="F33" s="34" t="n">
        <v>1</v>
      </c>
      <c r="G33" s="36"/>
      <c r="H33" s="36"/>
      <c r="I33" s="36"/>
      <c r="J33" s="36"/>
      <c r="K33" s="36"/>
      <c r="L33" s="36"/>
      <c r="M33" s="94"/>
      <c r="N33" s="94" t="n">
        <f aca="false">SUM(G33:M33)</f>
        <v>0</v>
      </c>
      <c r="O33" s="30" t="s">
        <v>364</v>
      </c>
      <c r="P33" s="30"/>
      <c r="Q33" s="30"/>
      <c r="R33" s="30"/>
      <c r="T33" s="64"/>
    </row>
    <row r="34" customFormat="false" ht="18" hidden="false" customHeight="true" outlineLevel="0" collapsed="false">
      <c r="A34" s="72" t="s">
        <v>169</v>
      </c>
      <c r="B34" s="72"/>
      <c r="C34" s="99" t="n">
        <v>6</v>
      </c>
      <c r="D34" s="34" t="s">
        <v>8</v>
      </c>
      <c r="E34" s="72" t="s">
        <v>170</v>
      </c>
      <c r="F34" s="34" t="n">
        <v>1</v>
      </c>
      <c r="G34" s="36"/>
      <c r="H34" s="36"/>
      <c r="I34" s="36" t="n">
        <v>0.1</v>
      </c>
      <c r="J34" s="36" t="n">
        <v>0.02</v>
      </c>
      <c r="K34" s="94"/>
      <c r="L34" s="94"/>
      <c r="M34" s="94"/>
      <c r="N34" s="94" t="n">
        <f aca="false">SUM(G34:M34)</f>
        <v>0.12</v>
      </c>
      <c r="O34" s="72"/>
      <c r="P34" s="72"/>
      <c r="Q34" s="30"/>
      <c r="R34" s="30"/>
      <c r="T34" s="64"/>
    </row>
    <row r="35" customFormat="false" ht="17.25" hidden="false" customHeight="true" outlineLevel="0" collapsed="false">
      <c r="A35" s="72"/>
      <c r="B35" s="72"/>
      <c r="C35" s="99"/>
      <c r="D35" s="34"/>
      <c r="E35" s="72" t="s">
        <v>171</v>
      </c>
      <c r="F35" s="93" t="s">
        <v>172</v>
      </c>
      <c r="G35" s="36"/>
      <c r="H35" s="36" t="n">
        <v>0.12</v>
      </c>
      <c r="I35" s="36"/>
      <c r="J35" s="36"/>
      <c r="K35" s="94"/>
      <c r="L35" s="94"/>
      <c r="M35" s="94"/>
      <c r="N35" s="94" t="n">
        <f aca="false">SUM(G35:M35)</f>
        <v>0.12</v>
      </c>
      <c r="O35" s="72"/>
      <c r="P35" s="72"/>
      <c r="Q35" s="30"/>
      <c r="R35" s="30"/>
    </row>
    <row r="36" customFormat="false" ht="21" hidden="false" customHeight="true" outlineLevel="0" collapsed="false">
      <c r="A36" s="41" t="s">
        <v>19</v>
      </c>
      <c r="B36" s="41"/>
      <c r="C36" s="120"/>
      <c r="D36" s="120"/>
      <c r="E36" s="120"/>
      <c r="F36" s="120"/>
      <c r="G36" s="121" t="n">
        <f aca="false">SUM(G10:G11,G13:G20,G31:G35)</f>
        <v>5.3</v>
      </c>
      <c r="H36" s="121" t="n">
        <f aca="false">SUM(H10:H11,H13:H20,H31:H35)</f>
        <v>1.12</v>
      </c>
      <c r="I36" s="121" t="n">
        <f aca="false">SUM(I10:I11,I13:I20,I31:I35)</f>
        <v>0.64</v>
      </c>
      <c r="J36" s="121" t="n">
        <f aca="false">SUM(J10:J11,J13:J20,J31:J35)</f>
        <v>0.12</v>
      </c>
      <c r="K36" s="121" t="n">
        <f aca="false">SUM(K10:K11,K13:K20,K31:K35)</f>
        <v>0</v>
      </c>
      <c r="L36" s="121" t="n">
        <f aca="false">SUM(L10:L11,L13:L20,L31:L35)</f>
        <v>0</v>
      </c>
      <c r="M36" s="121" t="n">
        <f aca="false">SUM(M10:M11,M13:M20,M31:M35)</f>
        <v>0</v>
      </c>
      <c r="N36" s="121" t="n">
        <f aca="false">SUM(N10:N11,N13:N20,N31:N35)</f>
        <v>7.18</v>
      </c>
      <c r="O36" s="120"/>
      <c r="P36" s="120"/>
    </row>
    <row r="39" customFormat="false" ht="11.25" hidden="false" customHeight="false" outlineLevel="0" collapsed="false">
      <c r="B39" s="14" t="s">
        <v>173</v>
      </c>
    </row>
    <row r="44" customFormat="false" ht="11.25" hidden="false" customHeight="false" outlineLevel="0" collapsed="false">
      <c r="B44" s="14" t="s">
        <v>174</v>
      </c>
      <c r="F44" s="14" t="s">
        <v>175</v>
      </c>
      <c r="J44" s="14" t="s">
        <v>176</v>
      </c>
      <c r="N44" s="14" t="s">
        <v>177</v>
      </c>
    </row>
    <row r="45" customFormat="false" ht="11.25" hidden="false" customHeight="false" outlineLevel="0" collapsed="false">
      <c r="B45" s="14" t="s">
        <v>178</v>
      </c>
      <c r="F45" s="14" t="s">
        <v>178</v>
      </c>
    </row>
  </sheetData>
  <mergeCells count="42">
    <mergeCell ref="O5:P5"/>
    <mergeCell ref="A6:B8"/>
    <mergeCell ref="C6:C8"/>
    <mergeCell ref="D6:D8"/>
    <mergeCell ref="E6:E8"/>
    <mergeCell ref="F6:F8"/>
    <mergeCell ref="G6:M6"/>
    <mergeCell ref="N6:N8"/>
    <mergeCell ref="O6:P8"/>
    <mergeCell ref="G7:G8"/>
    <mergeCell ref="H7:H8"/>
    <mergeCell ref="I7:I8"/>
    <mergeCell ref="J7:M7"/>
    <mergeCell ref="A9:P9"/>
    <mergeCell ref="C10:C11"/>
    <mergeCell ref="D10:D11"/>
    <mergeCell ref="O10:P10"/>
    <mergeCell ref="O11:P11"/>
    <mergeCell ref="A12:B16"/>
    <mergeCell ref="E12:P12"/>
    <mergeCell ref="O13:P13"/>
    <mergeCell ref="O14:P14"/>
    <mergeCell ref="O15:P15"/>
    <mergeCell ref="O16:P16"/>
    <mergeCell ref="O17:P17"/>
    <mergeCell ref="O18:P18"/>
    <mergeCell ref="C19:C20"/>
    <mergeCell ref="D19:D20"/>
    <mergeCell ref="O19:P19"/>
    <mergeCell ref="O20:P20"/>
    <mergeCell ref="D30:P30"/>
    <mergeCell ref="A31:B31"/>
    <mergeCell ref="O31:P31"/>
    <mergeCell ref="O32:P32"/>
    <mergeCell ref="O33:P33"/>
    <mergeCell ref="A34:B35"/>
    <mergeCell ref="C34:C35"/>
    <mergeCell ref="D34:D35"/>
    <mergeCell ref="O34:P34"/>
    <mergeCell ref="O35:P35"/>
    <mergeCell ref="A36:B36"/>
    <mergeCell ref="O36:P36"/>
  </mergeCells>
  <printOptions headings="false" gridLines="false" gridLinesSet="true" horizontalCentered="false" verticalCentered="false"/>
  <pageMargins left="0.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3 Gangchil&amp;R             ANNEX: 2-E</oddHeader>
    <oddFooter>&amp;C &amp;P of &amp;N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7.56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9" min="8" style="0" width="7.7"/>
    <col collapsed="false" customWidth="true" hidden="false" outlineLevel="0" max="10" min="10" style="0" width="25.7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42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7" t="s">
        <v>21</v>
      </c>
      <c r="J6" s="18" t="s">
        <v>109</v>
      </c>
    </row>
    <row r="7" s="23" customFormat="true" ht="12.75" hidden="false" customHeight="true" outlineLevel="0" collapsed="false">
      <c r="A7" s="124" t="s">
        <v>183</v>
      </c>
      <c r="B7" s="124" t="s">
        <v>184</v>
      </c>
      <c r="C7" s="21" t="s">
        <v>185</v>
      </c>
      <c r="D7" s="21"/>
      <c r="E7" s="21"/>
      <c r="F7" s="21"/>
      <c r="G7" s="21"/>
      <c r="H7" s="22" t="s">
        <v>422</v>
      </c>
      <c r="I7" s="22" t="s">
        <v>423</v>
      </c>
      <c r="J7" s="151" t="s">
        <v>28</v>
      </c>
    </row>
    <row r="8" s="23" customFormat="true" ht="21" hidden="false" customHeight="true" outlineLevel="0" collapsed="false">
      <c r="A8" s="125" t="s">
        <v>187</v>
      </c>
      <c r="B8" s="125" t="s">
        <v>188</v>
      </c>
      <c r="C8" s="24" t="s">
        <v>29</v>
      </c>
      <c r="D8" s="24" t="s">
        <v>30</v>
      </c>
      <c r="E8" s="24" t="s">
        <v>31</v>
      </c>
      <c r="F8" s="25" t="s">
        <v>32</v>
      </c>
      <c r="G8" s="21" t="s">
        <v>33</v>
      </c>
      <c r="H8" s="22"/>
      <c r="I8" s="22"/>
      <c r="J8" s="152"/>
    </row>
    <row r="9" customFormat="false" ht="12.75" hidden="false" customHeight="false" outlineLevel="0" collapsed="false">
      <c r="A9" s="26" t="s">
        <v>34</v>
      </c>
      <c r="B9" s="27"/>
      <c r="C9" s="27"/>
      <c r="D9" s="27"/>
      <c r="E9" s="27"/>
      <c r="F9" s="27"/>
      <c r="G9" s="27"/>
      <c r="H9" s="27"/>
      <c r="I9" s="27"/>
      <c r="J9" s="28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7"/>
    </row>
    <row r="10" customFormat="false" ht="33.75" hidden="false" customHeight="true" outlineLevel="0" collapsed="false">
      <c r="A10" s="30"/>
      <c r="B10" s="54" t="s">
        <v>424</v>
      </c>
      <c r="C10" s="31"/>
      <c r="D10" s="31"/>
      <c r="E10" s="31"/>
      <c r="F10" s="31"/>
      <c r="G10" s="31"/>
      <c r="H10" s="31"/>
      <c r="I10" s="31"/>
      <c r="J10" s="30" t="s">
        <v>425</v>
      </c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9"/>
    </row>
    <row r="11" customFormat="false" ht="24" hidden="false" customHeight="true" outlineLevel="0" collapsed="false">
      <c r="A11" s="30"/>
      <c r="B11" s="54" t="s">
        <v>426</v>
      </c>
      <c r="C11" s="31"/>
      <c r="D11" s="31"/>
      <c r="E11" s="31"/>
      <c r="F11" s="31"/>
      <c r="G11" s="31"/>
      <c r="H11" s="31"/>
      <c r="I11" s="31"/>
      <c r="J11" s="30" t="s">
        <v>427</v>
      </c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9"/>
    </row>
    <row r="12" customFormat="false" ht="12.75" hidden="false" customHeight="true" outlineLevel="0" collapsed="false">
      <c r="A12" s="30"/>
      <c r="B12" s="54" t="s">
        <v>428</v>
      </c>
      <c r="C12" s="31"/>
      <c r="D12" s="31" t="n">
        <v>2</v>
      </c>
      <c r="E12" s="31"/>
      <c r="F12" s="31"/>
      <c r="G12" s="31" t="n">
        <v>2</v>
      </c>
      <c r="H12" s="31" t="n">
        <f aca="false">SUM(C12:G12)/5</f>
        <v>0.8</v>
      </c>
      <c r="I12" s="31" t="n">
        <f aca="false">H12/2.5</f>
        <v>0.32</v>
      </c>
      <c r="J12" s="33" t="s">
        <v>429</v>
      </c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9"/>
    </row>
    <row r="13" customFormat="false" ht="15" hidden="false" customHeight="true" outlineLevel="0" collapsed="false">
      <c r="A13" s="30"/>
      <c r="B13" s="54" t="s">
        <v>430</v>
      </c>
      <c r="C13" s="31" t="n">
        <v>3</v>
      </c>
      <c r="D13" s="31"/>
      <c r="E13" s="31"/>
      <c r="F13" s="31"/>
      <c r="G13" s="31" t="n">
        <v>1.5</v>
      </c>
      <c r="H13" s="31" t="n">
        <f aca="false">SUM(C13:G13)/5</f>
        <v>0.9</v>
      </c>
      <c r="I13" s="31" t="n">
        <f aca="false">H13/3</f>
        <v>0.3</v>
      </c>
      <c r="J13" s="33" t="s">
        <v>431</v>
      </c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9"/>
    </row>
    <row r="14" customFormat="false" ht="12" hidden="false" customHeight="true" outlineLevel="0" collapsed="false">
      <c r="A14" s="26" t="s">
        <v>279</v>
      </c>
      <c r="B14" s="28"/>
      <c r="C14" s="28"/>
      <c r="D14" s="28"/>
      <c r="E14" s="28"/>
      <c r="F14" s="28"/>
      <c r="G14" s="28"/>
      <c r="H14" s="28"/>
      <c r="I14" s="28"/>
      <c r="J14" s="2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9"/>
    </row>
    <row r="15" customFormat="false" ht="20.25" hidden="false" customHeight="true" outlineLevel="0" collapsed="false">
      <c r="A15" s="30"/>
      <c r="B15" s="30" t="s">
        <v>432</v>
      </c>
      <c r="C15" s="31" t="n">
        <v>1</v>
      </c>
      <c r="D15" s="31"/>
      <c r="E15" s="31"/>
      <c r="F15" s="31"/>
      <c r="G15" s="31"/>
      <c r="H15" s="31" t="n">
        <f aca="false">SUM(C15:G15)/5</f>
        <v>0.2</v>
      </c>
      <c r="I15" s="31" t="n">
        <f aca="false">H15/1</f>
        <v>0.2</v>
      </c>
      <c r="J15" s="33" t="s">
        <v>433</v>
      </c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9"/>
    </row>
    <row r="16" customFormat="false" ht="21.75" hidden="false" customHeight="true" outlineLevel="0" collapsed="false">
      <c r="A16" s="30"/>
      <c r="B16" s="186" t="s">
        <v>434</v>
      </c>
      <c r="C16" s="33"/>
      <c r="D16" s="33"/>
      <c r="E16" s="33"/>
      <c r="F16" s="33"/>
      <c r="G16" s="200"/>
      <c r="H16" s="31"/>
      <c r="I16" s="31"/>
      <c r="J16" s="30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9"/>
    </row>
    <row r="17" customFormat="false" ht="12.75" hidden="false" customHeight="true" outlineLevel="0" collapsed="false">
      <c r="A17" s="30"/>
      <c r="B17" s="30" t="s">
        <v>435</v>
      </c>
      <c r="C17" s="31"/>
      <c r="D17" s="31" t="n">
        <v>0.5</v>
      </c>
      <c r="E17" s="201"/>
      <c r="F17" s="31"/>
      <c r="G17" s="31" t="n">
        <v>1.5</v>
      </c>
      <c r="H17" s="31" t="n">
        <f aca="false">SUM(C17:G17)/5</f>
        <v>0.4</v>
      </c>
      <c r="I17" s="31" t="n">
        <f aca="false">H17/1</f>
        <v>0.4</v>
      </c>
      <c r="J17" s="136" t="s">
        <v>436</v>
      </c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9"/>
    </row>
    <row r="18" customFormat="false" ht="12.75" hidden="false" customHeight="false" outlineLevel="0" collapsed="false">
      <c r="A18" s="30"/>
      <c r="B18" s="30" t="s">
        <v>282</v>
      </c>
      <c r="C18" s="31"/>
      <c r="D18" s="31" t="n">
        <v>0.4</v>
      </c>
      <c r="E18" s="31" t="n">
        <v>0.4</v>
      </c>
      <c r="F18" s="31" t="n">
        <v>0.4</v>
      </c>
      <c r="G18" s="31" t="n">
        <v>0.4</v>
      </c>
      <c r="H18" s="31" t="n">
        <f aca="false">SUM(C18:G18)/5</f>
        <v>0.32</v>
      </c>
      <c r="I18" s="31" t="n">
        <f aca="false">H18/1</f>
        <v>0.32</v>
      </c>
      <c r="J18" s="136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9"/>
    </row>
    <row r="19" customFormat="false" ht="12.75" hidden="false" customHeight="false" outlineLevel="0" collapsed="false">
      <c r="A19" s="30"/>
      <c r="B19" s="14" t="s">
        <v>283</v>
      </c>
      <c r="C19" s="31"/>
      <c r="D19" s="31" t="n">
        <v>0.4</v>
      </c>
      <c r="E19" s="201"/>
      <c r="F19" s="31" t="n">
        <v>0.4</v>
      </c>
      <c r="H19" s="31" t="n">
        <f aca="false">SUM(C19:F19)/5</f>
        <v>0.16</v>
      </c>
      <c r="I19" s="31" t="n">
        <f aca="false">H19/1</f>
        <v>0.16</v>
      </c>
      <c r="J19" s="136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9"/>
    </row>
    <row r="20" customFormat="false" ht="12.75" hidden="false" customHeight="false" outlineLevel="0" collapsed="false">
      <c r="A20" s="30"/>
      <c r="B20" s="30" t="s">
        <v>46</v>
      </c>
      <c r="C20" s="31" t="n">
        <v>0.04</v>
      </c>
      <c r="D20" s="31" t="n">
        <v>0.04</v>
      </c>
      <c r="E20" s="31" t="n">
        <v>0.04</v>
      </c>
      <c r="F20" s="31" t="n">
        <v>0.04</v>
      </c>
      <c r="G20" s="31" t="n">
        <v>0.04</v>
      </c>
      <c r="H20" s="31" t="n">
        <f aca="false">SUM(C20:G20)/5</f>
        <v>0.04</v>
      </c>
      <c r="I20" s="31" t="n">
        <f aca="false">H20/1</f>
        <v>0.04</v>
      </c>
      <c r="J20" s="202" t="s">
        <v>437</v>
      </c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9"/>
    </row>
    <row r="21" customFormat="false" ht="12.75" hidden="false" customHeight="true" outlineLevel="0" collapsed="false">
      <c r="A21" s="135" t="s">
        <v>48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9"/>
    </row>
    <row r="22" customFormat="false" ht="12.75" hidden="false" customHeight="false" outlineLevel="0" collapsed="false">
      <c r="A22" s="30"/>
      <c r="B22" s="30" t="s">
        <v>438</v>
      </c>
      <c r="C22" s="30"/>
      <c r="D22" s="30"/>
      <c r="E22" s="30"/>
      <c r="F22" s="30"/>
      <c r="G22" s="30"/>
      <c r="H22" s="30"/>
      <c r="I22" s="66"/>
      <c r="J22" s="30" t="s">
        <v>439</v>
      </c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9"/>
    </row>
    <row r="23" customFormat="false" ht="14.25" hidden="false" customHeight="true" outlineLevel="0" collapsed="false">
      <c r="A23" s="30"/>
      <c r="B23" s="30" t="s">
        <v>440</v>
      </c>
      <c r="C23" s="31" t="n">
        <v>6</v>
      </c>
      <c r="D23" s="31"/>
      <c r="F23" s="31"/>
      <c r="G23" s="31"/>
      <c r="H23" s="31" t="n">
        <f aca="false">SUM(C23:G23)/5</f>
        <v>1.2</v>
      </c>
      <c r="I23" s="31" t="n">
        <f aca="false">H23/3</f>
        <v>0.4</v>
      </c>
      <c r="J23" s="30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9"/>
    </row>
    <row r="24" customFormat="false" ht="21" hidden="false" customHeight="true" outlineLevel="0" collapsed="false">
      <c r="A24" s="30"/>
      <c r="B24" s="30" t="s">
        <v>441</v>
      </c>
      <c r="C24" s="31" t="n">
        <v>10</v>
      </c>
      <c r="E24" s="31" t="n">
        <v>10</v>
      </c>
      <c r="G24" s="31" t="n">
        <v>10</v>
      </c>
      <c r="H24" s="31" t="n">
        <f aca="false">SUM(C24:G24)/5</f>
        <v>6</v>
      </c>
      <c r="I24" s="31" t="n">
        <f aca="false">H24/3</f>
        <v>2</v>
      </c>
      <c r="J24" s="33" t="s">
        <v>442</v>
      </c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9"/>
    </row>
    <row r="25" customFormat="false" ht="12.75" hidden="false" customHeight="false" outlineLevel="0" collapsed="false">
      <c r="A25" s="30"/>
      <c r="B25" s="30" t="s">
        <v>443</v>
      </c>
      <c r="C25" s="31"/>
      <c r="D25" s="31"/>
      <c r="E25" s="31"/>
      <c r="F25" s="31"/>
      <c r="G25" s="31" t="n">
        <v>6</v>
      </c>
      <c r="H25" s="31" t="n">
        <f aca="false">SUM(C25:G25)/5</f>
        <v>1.2</v>
      </c>
      <c r="I25" s="31" t="n">
        <f aca="false">H25/5.6</f>
        <v>0.214285714285714</v>
      </c>
      <c r="J25" s="30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9"/>
    </row>
    <row r="26" customFormat="false" ht="12.75" hidden="false" customHeight="false" outlineLevel="0" collapsed="false">
      <c r="A26" s="30"/>
      <c r="B26" s="30" t="s">
        <v>444</v>
      </c>
      <c r="C26" s="177"/>
      <c r="D26" s="8"/>
      <c r="E26" s="31" t="n">
        <v>3</v>
      </c>
      <c r="F26" s="31"/>
      <c r="G26" s="31"/>
      <c r="H26" s="31" t="n">
        <f aca="false">SUM(C26:G26)/5</f>
        <v>0.6</v>
      </c>
      <c r="I26" s="31" t="n">
        <f aca="false">H26/2.75</f>
        <v>0.218181818181818</v>
      </c>
      <c r="J26" s="30" t="s">
        <v>445</v>
      </c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9"/>
    </row>
    <row r="27" customFormat="false" ht="12.75" hidden="false" customHeight="true" outlineLevel="0" collapsed="false">
      <c r="A27" s="26" t="s">
        <v>55</v>
      </c>
      <c r="B27" s="27"/>
      <c r="C27" s="27"/>
      <c r="D27" s="27"/>
      <c r="E27" s="27"/>
      <c r="F27" s="27"/>
      <c r="G27" s="27"/>
      <c r="H27" s="27"/>
      <c r="I27" s="27"/>
      <c r="J27" s="2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9"/>
    </row>
    <row r="28" customFormat="false" ht="12.75" hidden="true" customHeight="false" outlineLevel="0" collapsed="false">
      <c r="A28" s="30"/>
      <c r="B28" s="30"/>
      <c r="C28" s="30"/>
      <c r="D28" s="30"/>
      <c r="E28" s="30"/>
      <c r="F28" s="30"/>
      <c r="G28" s="30"/>
      <c r="H28" s="31" t="n">
        <f aca="false">SUM(C28:G28)/5</f>
        <v>0</v>
      </c>
      <c r="I28" s="31" t="n">
        <f aca="false">H28/2.75</f>
        <v>0</v>
      </c>
      <c r="J28" s="30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9"/>
    </row>
    <row r="29" customFormat="false" ht="17.25" hidden="false" customHeight="true" outlineLevel="0" collapsed="false">
      <c r="A29" s="30"/>
      <c r="B29" s="30" t="s">
        <v>446</v>
      </c>
      <c r="C29" s="30"/>
      <c r="D29" s="30"/>
      <c r="E29" s="30"/>
      <c r="F29" s="30"/>
      <c r="G29" s="31" t="n">
        <v>1.3</v>
      </c>
      <c r="H29" s="31" t="n">
        <f aca="false">SUM(C29:G29)/5</f>
        <v>0.26</v>
      </c>
      <c r="I29" s="31" t="n">
        <f aca="false">H29/2.7</f>
        <v>0.0962962962962963</v>
      </c>
      <c r="J29" s="30" t="s">
        <v>291</v>
      </c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9"/>
    </row>
    <row r="30" customFormat="false" ht="12.75" hidden="false" customHeight="false" outlineLevel="0" collapsed="false">
      <c r="A30" s="30"/>
      <c r="B30" s="30" t="s">
        <v>447</v>
      </c>
      <c r="C30" s="30"/>
      <c r="D30" s="30"/>
      <c r="E30" s="30"/>
      <c r="F30" s="30"/>
      <c r="G30" s="31" t="n">
        <v>1.2</v>
      </c>
      <c r="H30" s="31" t="n">
        <f aca="false">SUM(C30:G30)/5</f>
        <v>0.24</v>
      </c>
      <c r="I30" s="31" t="n">
        <f aca="false">H30/2.3</f>
        <v>0.104347826086957</v>
      </c>
      <c r="J30" s="30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9"/>
    </row>
    <row r="31" customFormat="false" ht="12.75" hidden="false" customHeight="false" outlineLevel="0" collapsed="false">
      <c r="A31" s="30"/>
      <c r="B31" s="30" t="s">
        <v>448</v>
      </c>
      <c r="C31" s="30"/>
      <c r="D31" s="31" t="n">
        <v>0.4</v>
      </c>
      <c r="E31" s="30"/>
      <c r="F31" s="30"/>
      <c r="G31" s="31" t="n">
        <v>1.2</v>
      </c>
      <c r="H31" s="31" t="n">
        <f aca="false">SUM(C31:G31)/5</f>
        <v>0.32</v>
      </c>
      <c r="I31" s="31" t="n">
        <f aca="false">H31/2.4</f>
        <v>0.133333333333333</v>
      </c>
      <c r="J31" s="30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9"/>
    </row>
    <row r="32" customFormat="false" ht="12.75" hidden="false" customHeight="false" outlineLevel="0" collapsed="false">
      <c r="A32" s="30"/>
      <c r="B32" s="30" t="s">
        <v>449</v>
      </c>
      <c r="C32" s="30"/>
      <c r="D32" s="30"/>
      <c r="E32" s="30"/>
      <c r="F32" s="30"/>
      <c r="G32" s="30" t="n">
        <v>0.75</v>
      </c>
      <c r="H32" s="31" t="n">
        <f aca="false">SUM(C32:G32)/5</f>
        <v>0.15</v>
      </c>
      <c r="I32" s="31" t="n">
        <f aca="false">H32/1.5</f>
        <v>0.1</v>
      </c>
      <c r="J32" s="30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9"/>
    </row>
    <row r="33" customFormat="false" ht="12.75" hidden="false" customHeight="false" outlineLevel="0" collapsed="false">
      <c r="A33" s="52"/>
      <c r="B33" s="30" t="s">
        <v>450</v>
      </c>
      <c r="C33" s="30"/>
      <c r="D33" s="30"/>
      <c r="E33" s="30"/>
      <c r="F33" s="30"/>
      <c r="G33" s="31" t="n">
        <v>0.3</v>
      </c>
      <c r="H33" s="31" t="n">
        <f aca="false">SUM(C33:G33)/5</f>
        <v>0.06</v>
      </c>
      <c r="I33" s="31" t="n">
        <f aca="false">H33/0.6</f>
        <v>0.1</v>
      </c>
      <c r="J33" s="52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9"/>
    </row>
    <row r="34" customFormat="false" ht="12.75" hidden="false" customHeight="false" outlineLevel="0" collapsed="false">
      <c r="A34" s="52"/>
      <c r="B34" s="30" t="s">
        <v>451</v>
      </c>
      <c r="C34" s="30"/>
      <c r="D34" s="30"/>
      <c r="E34" s="30"/>
      <c r="F34" s="30"/>
      <c r="G34" s="31" t="n">
        <v>0.3</v>
      </c>
      <c r="H34" s="31" t="n">
        <f aca="false">SUM(C34:G34)/5</f>
        <v>0.06</v>
      </c>
      <c r="I34" s="31" t="n">
        <f aca="false">H34/2.6</f>
        <v>0.0230769230769231</v>
      </c>
      <c r="J34" s="52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9"/>
    </row>
    <row r="35" customFormat="false" ht="12.75" hidden="false" customHeight="false" outlineLevel="0" collapsed="false">
      <c r="A35" s="52"/>
      <c r="B35" s="30" t="s">
        <v>452</v>
      </c>
      <c r="C35" s="30"/>
      <c r="D35" s="30"/>
      <c r="E35" s="30"/>
      <c r="F35" s="30"/>
      <c r="G35" s="30" t="n">
        <v>1.25</v>
      </c>
      <c r="H35" s="31" t="n">
        <f aca="false">SUM(C35:G35)/5</f>
        <v>0.25</v>
      </c>
      <c r="I35" s="31" t="n">
        <f aca="false">H35/2.5</f>
        <v>0.1</v>
      </c>
      <c r="J35" s="52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9"/>
    </row>
    <row r="36" customFormat="false" ht="12.75" hidden="false" customHeight="false" outlineLevel="0" collapsed="false">
      <c r="A36" s="55"/>
      <c r="B36" s="30" t="s">
        <v>453</v>
      </c>
      <c r="C36" s="31"/>
      <c r="D36" s="31"/>
      <c r="E36" s="31"/>
      <c r="F36" s="31"/>
      <c r="G36" s="31" t="n">
        <v>0.5</v>
      </c>
      <c r="H36" s="31" t="n">
        <f aca="false">SUM(C36:G36)/5</f>
        <v>0.1</v>
      </c>
      <c r="I36" s="31" t="n">
        <f aca="false">H36/1</f>
        <v>0.1</v>
      </c>
      <c r="J36" s="55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9"/>
    </row>
    <row r="37" customFormat="false" ht="12.75" hidden="false" customHeight="false" outlineLevel="0" collapsed="false">
      <c r="A37" s="26" t="s">
        <v>66</v>
      </c>
      <c r="B37" s="27"/>
      <c r="C37" s="27"/>
      <c r="D37" s="27"/>
      <c r="E37" s="27"/>
      <c r="F37" s="27"/>
      <c r="G37" s="27"/>
      <c r="H37" s="27"/>
      <c r="I37" s="27"/>
      <c r="J37" s="2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9"/>
    </row>
    <row r="38" customFormat="false" ht="22.5" hidden="false" customHeight="true" outlineLevel="0" collapsed="false">
      <c r="A38" s="203"/>
      <c r="B38" s="66"/>
      <c r="C38" s="31"/>
      <c r="D38" s="31"/>
      <c r="E38" s="31"/>
      <c r="F38" s="31"/>
      <c r="G38" s="31"/>
      <c r="H38" s="31"/>
      <c r="I38" s="31"/>
      <c r="J38" s="33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</row>
    <row r="39" s="23" customFormat="true" ht="15" hidden="false" customHeight="true" outlineLevel="0" collapsed="false">
      <c r="A39" s="41" t="s">
        <v>454</v>
      </c>
      <c r="B39" s="41"/>
      <c r="C39" s="42" t="n">
        <f aca="false">SUM(C12:C13,C15,C17:C20,C23:C26,C29:C36)</f>
        <v>20.04</v>
      </c>
      <c r="D39" s="42" t="n">
        <f aca="false">SUM(D12:D13,D15,D17:D20,D23:D26,D29:D36)</f>
        <v>3.74</v>
      </c>
      <c r="E39" s="42" t="n">
        <f aca="false">SUM(E12:E13,E15,E17:E20,E23:E26,E29:E36)</f>
        <v>13.44</v>
      </c>
      <c r="F39" s="42" t="n">
        <f aca="false">SUM(F12:F13,F15,F17:F20,F23:F26,F29:F36)</f>
        <v>0.84</v>
      </c>
      <c r="G39" s="42" t="n">
        <f aca="false">SUM(G12:G13,G15,G17:G20,G23:G26,G29:G36)</f>
        <v>28.24</v>
      </c>
      <c r="H39" s="42" t="n">
        <f aca="false">SUM(H12:H13,H15,H17:H20,H23:H26,H29:H36)</f>
        <v>13.26</v>
      </c>
      <c r="I39" s="42"/>
      <c r="J39" s="204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</row>
    <row r="40" s="48" customFormat="true" ht="22.5" hidden="false" customHeight="true" outlineLevel="0" collapsed="false">
      <c r="A40" s="206"/>
      <c r="B40" s="206"/>
      <c r="C40" s="207"/>
      <c r="D40" s="207"/>
      <c r="E40" s="207"/>
      <c r="F40" s="207"/>
      <c r="G40" s="207"/>
      <c r="H40" s="207"/>
      <c r="I40" s="207"/>
      <c r="J40" s="208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s="48" customFormat="true" ht="22.5" hidden="false" customHeight="true" outlineLevel="0" collapsed="false">
      <c r="A41" s="206"/>
      <c r="B41" s="206"/>
      <c r="C41" s="207"/>
      <c r="D41" s="207"/>
      <c r="E41" s="207"/>
      <c r="F41" s="207"/>
      <c r="G41" s="207"/>
      <c r="H41" s="207"/>
      <c r="I41" s="207"/>
      <c r="J41" s="208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s="48" customFormat="true" ht="22.5" hidden="false" customHeight="true" outlineLevel="0" collapsed="false">
      <c r="A42" s="206"/>
      <c r="B42" s="206"/>
      <c r="C42" s="207"/>
      <c r="D42" s="207"/>
      <c r="E42" s="207"/>
      <c r="F42" s="207"/>
      <c r="G42" s="207"/>
      <c r="H42" s="207"/>
      <c r="I42" s="207"/>
      <c r="J42" s="208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s="48" customFormat="true" ht="22.5" hidden="false" customHeight="true" outlineLevel="0" collapsed="false">
      <c r="A43" s="206"/>
      <c r="B43" s="206"/>
      <c r="C43" s="207"/>
      <c r="D43" s="207"/>
      <c r="E43" s="207"/>
      <c r="F43" s="207"/>
      <c r="G43" s="207"/>
      <c r="H43" s="207"/>
      <c r="I43" s="207"/>
      <c r="J43" s="208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s="48" customFormat="true" ht="22.5" hidden="false" customHeight="true" outlineLevel="0" collapsed="false">
      <c r="A44" s="206"/>
      <c r="B44" s="206"/>
      <c r="C44" s="207"/>
      <c r="D44" s="207"/>
      <c r="E44" s="207"/>
      <c r="F44" s="207"/>
      <c r="G44" s="207"/>
      <c r="H44" s="207"/>
      <c r="I44" s="207"/>
      <c r="J44" s="208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s="48" customFormat="true" ht="22.5" hidden="false" customHeight="true" outlineLevel="0" collapsed="false">
      <c r="A45" s="206"/>
      <c r="B45" s="206"/>
      <c r="C45" s="207"/>
      <c r="D45" s="207"/>
      <c r="E45" s="207"/>
      <c r="F45" s="207"/>
      <c r="G45" s="207"/>
      <c r="H45" s="207"/>
      <c r="I45" s="207"/>
      <c r="J45" s="208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s="48" customFormat="true" ht="22.5" hidden="false" customHeight="true" outlineLevel="0" collapsed="false">
      <c r="A46" s="206"/>
      <c r="B46" s="206"/>
      <c r="C46" s="207"/>
      <c r="D46" s="207"/>
      <c r="E46" s="207"/>
      <c r="F46" s="207"/>
      <c r="G46" s="207"/>
      <c r="H46" s="207"/>
      <c r="I46" s="207"/>
      <c r="J46" s="208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s="48" customFormat="true" ht="22.5" hidden="false" customHeight="true" outlineLevel="0" collapsed="false">
      <c r="A47" s="206"/>
      <c r="B47" s="206"/>
      <c r="C47" s="207"/>
      <c r="D47" s="207"/>
      <c r="E47" s="207"/>
      <c r="F47" s="207"/>
      <c r="G47" s="207"/>
      <c r="H47" s="207"/>
      <c r="I47" s="207"/>
      <c r="J47" s="208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48" s="48" customFormat="true" ht="22.5" hidden="false" customHeight="true" outlineLevel="0" collapsed="false">
      <c r="A48" s="206"/>
      <c r="B48" s="206"/>
      <c r="C48" s="207"/>
      <c r="D48" s="207"/>
      <c r="E48" s="207"/>
      <c r="F48" s="207"/>
      <c r="G48" s="207"/>
      <c r="H48" s="207"/>
      <c r="I48" s="207"/>
      <c r="J48" s="208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</row>
    <row r="49" s="48" customFormat="true" ht="22.5" hidden="false" customHeight="true" outlineLevel="0" collapsed="false">
      <c r="A49" s="206"/>
      <c r="B49" s="206"/>
      <c r="C49" s="207"/>
      <c r="D49" s="207"/>
      <c r="E49" s="207"/>
      <c r="F49" s="207"/>
      <c r="G49" s="207"/>
      <c r="H49" s="207"/>
      <c r="I49" s="207"/>
      <c r="J49" s="208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</row>
    <row r="50" s="48" customFormat="true" ht="22.5" hidden="false" customHeight="true" outlineLevel="0" collapsed="false">
      <c r="A50" s="206"/>
      <c r="B50" s="206"/>
      <c r="C50" s="207"/>
      <c r="D50" s="207"/>
      <c r="E50" s="207"/>
      <c r="F50" s="207"/>
      <c r="G50" s="207"/>
      <c r="H50" s="207"/>
      <c r="I50" s="207"/>
      <c r="J50" s="208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</row>
    <row r="51" s="48" customFormat="true" ht="22.5" hidden="false" customHeight="true" outlineLevel="0" collapsed="false">
      <c r="A51" s="206"/>
      <c r="B51" s="206"/>
      <c r="C51" s="207"/>
      <c r="D51" s="207"/>
      <c r="E51" s="207"/>
      <c r="F51" s="207"/>
      <c r="G51" s="207"/>
      <c r="H51" s="207"/>
      <c r="I51" s="207"/>
      <c r="J51" s="208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</row>
    <row r="52" s="48" customFormat="true" ht="22.5" hidden="false" customHeight="true" outlineLevel="0" collapsed="false">
      <c r="A52" s="206"/>
      <c r="B52" s="206"/>
      <c r="C52" s="207"/>
      <c r="D52" s="207"/>
      <c r="E52" s="207"/>
      <c r="F52" s="207"/>
      <c r="G52" s="207"/>
      <c r="H52" s="207"/>
      <c r="I52" s="207"/>
      <c r="J52" s="208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</row>
    <row r="53" s="48" customFormat="true" ht="22.5" hidden="false" customHeight="true" outlineLevel="0" collapsed="false">
      <c r="A53" s="206"/>
      <c r="B53" s="206"/>
      <c r="C53" s="207"/>
      <c r="D53" s="207"/>
      <c r="E53" s="207"/>
      <c r="F53" s="207"/>
      <c r="G53" s="207"/>
      <c r="H53" s="207"/>
      <c r="I53" s="207"/>
      <c r="J53" s="208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</row>
    <row r="54" s="48" customFormat="true" ht="22.5" hidden="false" customHeight="true" outlineLevel="0" collapsed="false">
      <c r="A54" s="206"/>
      <c r="B54" s="206"/>
      <c r="C54" s="207"/>
      <c r="D54" s="207"/>
      <c r="E54" s="207"/>
      <c r="F54" s="207"/>
      <c r="G54" s="207"/>
      <c r="H54" s="207"/>
      <c r="I54" s="207"/>
      <c r="J54" s="208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</row>
    <row r="55" s="209" customFormat="true" ht="22.5" hidden="false" customHeight="true" outlineLevel="0" collapsed="false">
      <c r="A55" s="116" t="s">
        <v>72</v>
      </c>
      <c r="B55" s="117"/>
      <c r="C55" s="117"/>
      <c r="D55" s="117"/>
      <c r="E55" s="117"/>
      <c r="F55" s="117"/>
      <c r="G55" s="117"/>
      <c r="H55" s="117"/>
      <c r="I55" s="117"/>
      <c r="J55" s="118"/>
    </row>
    <row r="56" customFormat="false" ht="16.5" hidden="false" customHeight="true" outlineLevel="0" collapsed="false">
      <c r="A56" s="132" t="s">
        <v>223</v>
      </c>
      <c r="B56" s="133"/>
      <c r="C56" s="133"/>
      <c r="D56" s="133"/>
      <c r="E56" s="133"/>
      <c r="F56" s="133"/>
      <c r="G56" s="133"/>
      <c r="H56" s="133"/>
      <c r="I56" s="133"/>
      <c r="J56" s="134"/>
    </row>
    <row r="57" customFormat="false" ht="22.5" hidden="false" customHeight="true" outlineLevel="0" collapsed="false">
      <c r="A57" s="32"/>
      <c r="B57" s="33" t="s">
        <v>455</v>
      </c>
      <c r="C57" s="33"/>
      <c r="D57" s="33"/>
      <c r="E57" s="33"/>
      <c r="F57" s="33"/>
      <c r="G57" s="33"/>
      <c r="H57" s="33"/>
      <c r="I57" s="33"/>
      <c r="J57" s="33"/>
    </row>
    <row r="58" customFormat="false" ht="22.5" hidden="false" customHeight="false" outlineLevel="0" collapsed="false">
      <c r="A58" s="32"/>
      <c r="B58" s="33" t="s">
        <v>456</v>
      </c>
      <c r="C58" s="36"/>
      <c r="D58" s="36" t="n">
        <v>4.8</v>
      </c>
      <c r="E58" s="36" t="n">
        <v>0.2</v>
      </c>
      <c r="F58" s="36" t="n">
        <v>0.2</v>
      </c>
      <c r="G58" s="36" t="n">
        <v>0.2</v>
      </c>
      <c r="H58" s="36" t="n">
        <f aca="false">SUM(C58:G58)/5</f>
        <v>1.08</v>
      </c>
      <c r="I58" s="36" t="n">
        <f aca="false">H58/2.4</f>
        <v>0.45</v>
      </c>
      <c r="J58" s="34" t="s">
        <v>457</v>
      </c>
    </row>
    <row r="59" customFormat="false" ht="22.5" hidden="false" customHeight="true" outlineLevel="0" collapsed="false">
      <c r="A59" s="32"/>
      <c r="B59" s="33" t="s">
        <v>458</v>
      </c>
      <c r="C59" s="33"/>
      <c r="D59" s="33"/>
      <c r="E59" s="33"/>
      <c r="F59" s="33"/>
      <c r="G59" s="33"/>
      <c r="H59" s="33"/>
      <c r="I59" s="33"/>
      <c r="J59" s="33"/>
    </row>
    <row r="60" customFormat="false" ht="22.5" hidden="false" customHeight="false" outlineLevel="0" collapsed="false">
      <c r="A60" s="32"/>
      <c r="B60" s="33" t="s">
        <v>456</v>
      </c>
      <c r="C60" s="36"/>
      <c r="D60" s="36"/>
      <c r="F60" s="36"/>
      <c r="G60" s="36" t="n">
        <v>4</v>
      </c>
      <c r="H60" s="36" t="n">
        <f aca="false">SUM(C60:G60)/5</f>
        <v>0.8</v>
      </c>
      <c r="I60" s="36" t="n">
        <f aca="false">H60/4.8</f>
        <v>0.166666666666667</v>
      </c>
      <c r="J60" s="34" t="s">
        <v>457</v>
      </c>
    </row>
    <row r="61" customFormat="false" ht="22.5" hidden="false" customHeight="true" outlineLevel="0" collapsed="false">
      <c r="A61" s="32"/>
      <c r="B61" s="33" t="s">
        <v>459</v>
      </c>
      <c r="C61" s="33"/>
      <c r="D61" s="33"/>
      <c r="E61" s="33"/>
      <c r="F61" s="33"/>
      <c r="G61" s="33"/>
      <c r="H61" s="33"/>
      <c r="I61" s="33"/>
      <c r="J61" s="33"/>
    </row>
    <row r="62" customFormat="false" ht="22.5" hidden="false" customHeight="false" outlineLevel="0" collapsed="false">
      <c r="A62" s="32"/>
      <c r="B62" s="33" t="s">
        <v>456</v>
      </c>
      <c r="C62" s="36"/>
      <c r="D62" s="36" t="n">
        <v>6</v>
      </c>
      <c r="E62" s="36"/>
      <c r="F62" s="36"/>
      <c r="G62" s="36" t="n">
        <v>0.2</v>
      </c>
      <c r="H62" s="36" t="n">
        <f aca="false">SUM(C62:G62)/5</f>
        <v>1.24</v>
      </c>
      <c r="I62" s="36" t="n">
        <f aca="false">H62/3</f>
        <v>0.413333333333333</v>
      </c>
      <c r="J62" s="34" t="s">
        <v>457</v>
      </c>
    </row>
    <row r="63" customFormat="false" ht="12.75" hidden="false" customHeight="false" outlineLevel="0" collapsed="false">
      <c r="A63" s="26" t="s">
        <v>73</v>
      </c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18" hidden="false" customHeight="true" outlineLevel="0" collapsed="false">
      <c r="A64" s="30"/>
      <c r="B64" s="33" t="s">
        <v>460</v>
      </c>
      <c r="C64" s="31" t="n">
        <v>0.25</v>
      </c>
      <c r="D64" s="31" t="n">
        <v>0.2</v>
      </c>
      <c r="E64" s="31" t="n">
        <v>0.2</v>
      </c>
      <c r="F64" s="31" t="n">
        <v>0.1</v>
      </c>
      <c r="G64" s="31" t="n">
        <v>0.1</v>
      </c>
      <c r="H64" s="36" t="n">
        <f aca="false">SUM(C64:G64)/5</f>
        <v>0.17</v>
      </c>
      <c r="I64" s="36" t="n">
        <f aca="false">H64/2.5</f>
        <v>0.068</v>
      </c>
      <c r="J64" s="30"/>
    </row>
    <row r="65" customFormat="false" ht="21.75" hidden="false" customHeight="true" outlineLevel="0" collapsed="false">
      <c r="A65" s="30"/>
      <c r="B65" s="33" t="s">
        <v>461</v>
      </c>
      <c r="C65" s="31" t="n">
        <v>0.35</v>
      </c>
      <c r="D65" s="31" t="n">
        <v>0.25</v>
      </c>
      <c r="E65" s="31" t="n">
        <v>0.25</v>
      </c>
      <c r="F65" s="31" t="n">
        <v>0.1</v>
      </c>
      <c r="G65" s="31" t="n">
        <v>0.1</v>
      </c>
      <c r="H65" s="36" t="n">
        <f aca="false">SUM(C65:G65)/5</f>
        <v>0.21</v>
      </c>
      <c r="I65" s="36" t="n">
        <f aca="false">H65/3.5</f>
        <v>0.06</v>
      </c>
      <c r="J65" s="30"/>
    </row>
    <row r="66" customFormat="false" ht="18" hidden="false" customHeight="true" outlineLevel="0" collapsed="false">
      <c r="A66" s="30"/>
      <c r="B66" s="33" t="s">
        <v>462</v>
      </c>
      <c r="C66" s="31" t="n">
        <v>0.3</v>
      </c>
      <c r="D66" s="31" t="n">
        <v>0.25</v>
      </c>
      <c r="E66" s="31" t="n">
        <v>0.25</v>
      </c>
      <c r="F66" s="31" t="n">
        <v>0.1</v>
      </c>
      <c r="G66" s="31" t="n">
        <v>0.1</v>
      </c>
      <c r="H66" s="36" t="n">
        <f aca="false">SUM(C66:G66)/5</f>
        <v>0.2</v>
      </c>
      <c r="I66" s="36" t="n">
        <f aca="false">H66/3</f>
        <v>0.0666666666666667</v>
      </c>
      <c r="J66" s="30"/>
    </row>
    <row r="67" customFormat="false" ht="22.5" hidden="false" customHeight="false" outlineLevel="0" collapsed="false">
      <c r="A67" s="30"/>
      <c r="B67" s="33" t="s">
        <v>463</v>
      </c>
      <c r="C67" s="31" t="n">
        <v>0.4</v>
      </c>
      <c r="D67" s="31" t="n">
        <v>0.3</v>
      </c>
      <c r="E67" s="31" t="n">
        <v>0.15</v>
      </c>
      <c r="F67" s="31" t="n">
        <v>0.1</v>
      </c>
      <c r="G67" s="31" t="n">
        <v>0.1</v>
      </c>
      <c r="H67" s="36" t="n">
        <f aca="false">SUM(C67:G67)/5</f>
        <v>0.21</v>
      </c>
      <c r="I67" s="36" t="n">
        <f aca="false">H67/4</f>
        <v>0.0525</v>
      </c>
      <c r="J67" s="30"/>
    </row>
    <row r="68" customFormat="false" ht="22.5" hidden="false" customHeight="false" outlineLevel="0" collapsed="false">
      <c r="A68" s="30"/>
      <c r="B68" s="33" t="s">
        <v>464</v>
      </c>
      <c r="C68" s="31" t="n">
        <v>0.7</v>
      </c>
      <c r="D68" s="31" t="n">
        <v>0.5</v>
      </c>
      <c r="E68" s="31" t="n">
        <v>0.35</v>
      </c>
      <c r="F68" s="31" t="n">
        <v>0.2</v>
      </c>
      <c r="G68" s="31" t="n">
        <v>0.1</v>
      </c>
      <c r="H68" s="36" t="n">
        <f aca="false">SUM(C68:G68)/5</f>
        <v>0.37</v>
      </c>
      <c r="I68" s="36" t="n">
        <f aca="false">H68/7</f>
        <v>0.0528571428571429</v>
      </c>
      <c r="J68" s="30"/>
    </row>
    <row r="69" customFormat="false" ht="22.5" hidden="false" customHeight="false" outlineLevel="0" collapsed="false">
      <c r="A69" s="30"/>
      <c r="B69" s="33" t="s">
        <v>465</v>
      </c>
      <c r="C69" s="31" t="n">
        <v>0.1</v>
      </c>
      <c r="D69" s="31" t="n">
        <v>0.05</v>
      </c>
      <c r="E69" s="31" t="n">
        <v>0.05</v>
      </c>
      <c r="F69" s="31" t="n">
        <v>0.05</v>
      </c>
      <c r="G69" s="31" t="n">
        <v>0.05</v>
      </c>
      <c r="H69" s="36" t="n">
        <f aca="false">SUM(C69:G69)/5</f>
        <v>0.06</v>
      </c>
      <c r="I69" s="36" t="n">
        <f aca="false">H69/0.5</f>
        <v>0.12</v>
      </c>
      <c r="J69" s="30"/>
    </row>
    <row r="70" customFormat="false" ht="18.75" hidden="false" customHeight="true" outlineLevel="0" collapsed="false">
      <c r="A70" s="30"/>
      <c r="B70" s="33" t="s">
        <v>466</v>
      </c>
      <c r="C70" s="31" t="n">
        <v>0.2</v>
      </c>
      <c r="D70" s="31" t="n">
        <v>0.1</v>
      </c>
      <c r="E70" s="31" t="n">
        <v>0.1</v>
      </c>
      <c r="F70" s="31" t="n">
        <v>0.05</v>
      </c>
      <c r="G70" s="31" t="n">
        <v>0.05</v>
      </c>
      <c r="H70" s="36" t="n">
        <f aca="false">SUM(C70:G70)/5</f>
        <v>0.1</v>
      </c>
      <c r="I70" s="36" t="n">
        <f aca="false">H70/0.7</f>
        <v>0.142857142857143</v>
      </c>
      <c r="J70" s="30"/>
    </row>
    <row r="71" customFormat="false" ht="12.75" hidden="false" customHeight="false" outlineLevel="0" collapsed="false">
      <c r="A71" s="26" t="s">
        <v>87</v>
      </c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7.25" hidden="false" customHeight="true" outlineLevel="0" collapsed="false">
      <c r="A72" s="56"/>
      <c r="B72" s="33" t="s">
        <v>467</v>
      </c>
      <c r="C72" s="31" t="n">
        <v>0.08</v>
      </c>
      <c r="D72" s="31" t="n">
        <v>0.07</v>
      </c>
      <c r="E72" s="31" t="n">
        <v>0.05</v>
      </c>
      <c r="F72" s="31" t="n">
        <v>0.05</v>
      </c>
      <c r="G72" s="31" t="n">
        <v>0.05</v>
      </c>
      <c r="H72" s="36" t="n">
        <f aca="false">SUM(C72:G72)/5</f>
        <v>0.06</v>
      </c>
      <c r="I72" s="36" t="n">
        <f aca="false">H72/1</f>
        <v>0.06</v>
      </c>
      <c r="J72" s="30" t="s">
        <v>468</v>
      </c>
    </row>
    <row r="73" customFormat="false" ht="17.25" hidden="false" customHeight="true" outlineLevel="0" collapsed="false">
      <c r="A73" s="56"/>
      <c r="B73" s="33" t="s">
        <v>469</v>
      </c>
      <c r="C73" s="31" t="n">
        <v>0.07</v>
      </c>
      <c r="D73" s="31" t="n">
        <v>0.08</v>
      </c>
      <c r="E73" s="31" t="n">
        <v>0.05</v>
      </c>
      <c r="F73" s="31" t="n">
        <v>0.05</v>
      </c>
      <c r="G73" s="31" t="n">
        <v>0.05</v>
      </c>
      <c r="H73" s="36" t="n">
        <f aca="false">SUM(C73:G73)/5</f>
        <v>0.06</v>
      </c>
      <c r="I73" s="36" t="n">
        <f aca="false">H73/1</f>
        <v>0.06</v>
      </c>
      <c r="J73" s="30" t="s">
        <v>468</v>
      </c>
    </row>
    <row r="74" customFormat="false" ht="12.75" hidden="false" customHeight="false" outlineLevel="0" collapsed="false">
      <c r="A74" s="26" t="s">
        <v>242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2.75" hidden="false" customHeight="true" outlineLevel="0" collapsed="false">
      <c r="A75" s="56"/>
      <c r="B75" s="33" t="s">
        <v>470</v>
      </c>
      <c r="C75" s="30"/>
      <c r="D75" s="30"/>
      <c r="E75" s="30"/>
      <c r="F75" s="30"/>
      <c r="G75" s="30"/>
      <c r="H75" s="36" t="n">
        <f aca="false">SUM(C75:G75)/5</f>
        <v>0</v>
      </c>
      <c r="I75" s="36"/>
      <c r="J75" s="54" t="s">
        <v>471</v>
      </c>
    </row>
    <row r="76" customFormat="false" ht="12.75" hidden="false" customHeight="false" outlineLevel="0" collapsed="false">
      <c r="A76" s="56"/>
      <c r="B76" s="30" t="s">
        <v>245</v>
      </c>
      <c r="C76" s="30"/>
      <c r="D76" s="30"/>
      <c r="E76" s="30"/>
      <c r="F76" s="30"/>
      <c r="G76" s="30"/>
      <c r="H76" s="36" t="n">
        <f aca="false">SUM(C76:G76)/5</f>
        <v>0</v>
      </c>
      <c r="I76" s="36"/>
      <c r="J76" s="54"/>
      <c r="K76" s="108"/>
    </row>
    <row r="77" customFormat="false" ht="12.75" hidden="false" customHeight="false" outlineLevel="0" collapsed="false">
      <c r="A77" s="56"/>
      <c r="B77" s="30" t="s">
        <v>246</v>
      </c>
      <c r="C77" s="30"/>
      <c r="D77" s="30"/>
      <c r="E77" s="30"/>
      <c r="F77" s="30"/>
      <c r="G77" s="30"/>
      <c r="H77" s="36" t="n">
        <f aca="false">SUM(C77:G77)/5</f>
        <v>0</v>
      </c>
      <c r="I77" s="36"/>
      <c r="J77" s="54"/>
      <c r="K77" s="108"/>
    </row>
    <row r="78" customFormat="false" ht="12.75" hidden="false" customHeight="false" outlineLevel="0" collapsed="false">
      <c r="A78" s="56"/>
      <c r="B78" s="30" t="s">
        <v>247</v>
      </c>
      <c r="C78" s="30"/>
      <c r="D78" s="30"/>
      <c r="E78" s="30"/>
      <c r="F78" s="30"/>
      <c r="G78" s="30"/>
      <c r="H78" s="36" t="n">
        <f aca="false">SUM(C78:G78)/5</f>
        <v>0</v>
      </c>
      <c r="I78" s="36"/>
      <c r="J78" s="54"/>
      <c r="K78" s="108"/>
    </row>
    <row r="79" customFormat="false" ht="12.75" hidden="false" customHeight="true" outlineLevel="0" collapsed="false">
      <c r="A79" s="56"/>
      <c r="B79" s="30" t="s">
        <v>248</v>
      </c>
      <c r="C79" s="30"/>
      <c r="D79" s="30"/>
      <c r="E79" s="30"/>
      <c r="F79" s="30"/>
      <c r="G79" s="30"/>
      <c r="H79" s="36" t="n">
        <f aca="false">SUM(C79:G79)/5</f>
        <v>0</v>
      </c>
      <c r="I79" s="156"/>
      <c r="J79" s="166" t="s">
        <v>471</v>
      </c>
      <c r="K79" s="108"/>
    </row>
    <row r="80" customFormat="false" ht="12.75" hidden="false" customHeight="true" outlineLevel="0" collapsed="false">
      <c r="A80" s="56"/>
      <c r="B80" s="30" t="s">
        <v>249</v>
      </c>
      <c r="C80" s="30"/>
      <c r="D80" s="30"/>
      <c r="E80" s="30"/>
      <c r="F80" s="30"/>
      <c r="G80" s="30"/>
      <c r="H80" s="36" t="n">
        <f aca="false">SUM(C80:G80)/5</f>
        <v>0</v>
      </c>
      <c r="I80" s="210"/>
      <c r="J80" s="166"/>
      <c r="K80" s="108"/>
    </row>
    <row r="81" customFormat="false" ht="12.75" hidden="false" customHeight="true" outlineLevel="0" collapsed="false">
      <c r="A81" s="56"/>
      <c r="B81" s="30" t="s">
        <v>250</v>
      </c>
      <c r="C81" s="30"/>
      <c r="D81" s="30"/>
      <c r="E81" s="30"/>
      <c r="F81" s="30"/>
      <c r="G81" s="30"/>
      <c r="H81" s="36" t="n">
        <f aca="false">SUM(C81:G81)/5</f>
        <v>0</v>
      </c>
      <c r="I81" s="210"/>
      <c r="J81" s="166"/>
    </row>
    <row r="82" customFormat="false" ht="12.75" hidden="false" customHeight="true" outlineLevel="0" collapsed="false">
      <c r="A82" s="56"/>
      <c r="B82" s="30" t="s">
        <v>251</v>
      </c>
      <c r="C82" s="30"/>
      <c r="D82" s="30"/>
      <c r="E82" s="30"/>
      <c r="F82" s="30"/>
      <c r="G82" s="30"/>
      <c r="H82" s="36" t="n">
        <f aca="false">SUM(C82:G82)/5</f>
        <v>0</v>
      </c>
      <c r="I82" s="210"/>
      <c r="J82" s="166"/>
    </row>
    <row r="83" customFormat="false" ht="12.75" hidden="false" customHeight="false" outlineLevel="0" collapsed="false">
      <c r="A83" s="56"/>
      <c r="B83" s="30" t="s">
        <v>252</v>
      </c>
      <c r="C83" s="30"/>
      <c r="D83" s="30"/>
      <c r="E83" s="30"/>
      <c r="F83" s="30"/>
      <c r="G83" s="30"/>
      <c r="H83" s="36" t="n">
        <f aca="false">SUM(C83:G83)/5</f>
        <v>0</v>
      </c>
      <c r="I83" s="210"/>
      <c r="J83" s="166"/>
    </row>
    <row r="84" customFormat="false" ht="12.75" hidden="false" customHeight="false" outlineLevel="0" collapsed="false">
      <c r="A84" s="56"/>
      <c r="B84" s="30" t="s">
        <v>253</v>
      </c>
      <c r="C84" s="30"/>
      <c r="D84" s="30"/>
      <c r="E84" s="30"/>
      <c r="F84" s="30"/>
      <c r="G84" s="30"/>
      <c r="H84" s="36" t="n">
        <f aca="false">SUM(C84:G84)/5</f>
        <v>0</v>
      </c>
      <c r="I84" s="86"/>
      <c r="J84" s="166"/>
    </row>
    <row r="85" customFormat="false" ht="12.75" hidden="false" customHeight="false" outlineLevel="0" collapsed="false">
      <c r="A85" s="26" t="s">
        <v>472</v>
      </c>
      <c r="B85" s="28"/>
      <c r="C85" s="28"/>
      <c r="D85" s="28"/>
      <c r="E85" s="28"/>
      <c r="F85" s="28"/>
      <c r="G85" s="28"/>
      <c r="H85" s="28"/>
      <c r="I85" s="28"/>
      <c r="J85" s="2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</row>
    <row r="86" customFormat="false" ht="15" hidden="false" customHeight="true" outlineLevel="0" collapsed="false">
      <c r="A86" s="30"/>
      <c r="B86" s="30" t="s">
        <v>473</v>
      </c>
      <c r="C86" s="31"/>
      <c r="D86" s="31"/>
      <c r="E86" s="31" t="n">
        <v>0.05</v>
      </c>
      <c r="F86" s="31" t="n">
        <v>0.05</v>
      </c>
      <c r="G86" s="31" t="n">
        <v>0.05</v>
      </c>
      <c r="H86" s="36" t="n">
        <f aca="false">SUM(C86:G86)/5</f>
        <v>0.03</v>
      </c>
      <c r="I86" s="36" t="n">
        <f aca="false">H86/1</f>
        <v>0.03</v>
      </c>
      <c r="J86" s="30" t="s">
        <v>468</v>
      </c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</row>
    <row r="87" customFormat="false" ht="15" hidden="false" customHeight="true" outlineLevel="0" collapsed="false">
      <c r="A87" s="30"/>
      <c r="B87" s="30" t="s">
        <v>474</v>
      </c>
      <c r="C87" s="31"/>
      <c r="D87" s="31"/>
      <c r="E87" s="31" t="n">
        <v>0.05</v>
      </c>
      <c r="F87" s="31" t="n">
        <v>0.05</v>
      </c>
      <c r="G87" s="31" t="n">
        <v>0.05</v>
      </c>
      <c r="H87" s="36" t="n">
        <f aca="false">SUM(C87:G87)/5</f>
        <v>0.03</v>
      </c>
      <c r="I87" s="36" t="n">
        <f aca="false">H87/1</f>
        <v>0.03</v>
      </c>
      <c r="J87" s="30" t="s">
        <v>468</v>
      </c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  <c r="AG87" s="198"/>
      <c r="AH87" s="198"/>
      <c r="AI87" s="198"/>
      <c r="AJ87" s="198"/>
    </row>
    <row r="88" customFormat="false" ht="16.5" hidden="false" customHeight="true" outlineLevel="0" collapsed="false">
      <c r="A88" s="30"/>
      <c r="B88" s="30" t="s">
        <v>475</v>
      </c>
      <c r="C88" s="31"/>
      <c r="D88" s="31"/>
      <c r="E88" s="31" t="n">
        <v>0.05</v>
      </c>
      <c r="F88" s="31" t="n">
        <v>0.05</v>
      </c>
      <c r="G88" s="31" t="n">
        <v>0.05</v>
      </c>
      <c r="H88" s="36" t="n">
        <f aca="false">SUM(C88:G88)/5</f>
        <v>0.03</v>
      </c>
      <c r="I88" s="36" t="n">
        <f aca="false">H88/1</f>
        <v>0.03</v>
      </c>
      <c r="J88" s="30" t="s">
        <v>468</v>
      </c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198"/>
      <c r="AF88" s="198"/>
      <c r="AG88" s="198"/>
      <c r="AH88" s="198"/>
      <c r="AI88" s="198"/>
      <c r="AJ88" s="198"/>
    </row>
    <row r="89" customFormat="false" ht="12.75" hidden="false" customHeight="false" outlineLevel="0" collapsed="false">
      <c r="A89" s="26" t="s">
        <v>96</v>
      </c>
      <c r="B89" s="28"/>
      <c r="C89" s="28"/>
      <c r="D89" s="28"/>
      <c r="E89" s="28"/>
      <c r="F89" s="28"/>
      <c r="G89" s="28"/>
      <c r="H89" s="28"/>
      <c r="I89" s="28"/>
      <c r="J89" s="2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</row>
    <row r="90" customFormat="false" ht="15" hidden="false" customHeight="true" outlineLevel="0" collapsed="false">
      <c r="A90" s="30"/>
      <c r="B90" s="30" t="s">
        <v>476</v>
      </c>
      <c r="C90" s="31"/>
      <c r="D90" s="31"/>
      <c r="E90" s="31"/>
      <c r="F90" s="31"/>
      <c r="G90" s="31"/>
      <c r="H90" s="36"/>
      <c r="I90" s="36"/>
      <c r="J90" s="30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198"/>
      <c r="AF90" s="198"/>
      <c r="AG90" s="198"/>
      <c r="AH90" s="198"/>
      <c r="AI90" s="198"/>
      <c r="AJ90" s="198"/>
    </row>
    <row r="91" customFormat="false" ht="15" hidden="false" customHeight="true" outlineLevel="0" collapsed="false">
      <c r="A91" s="30"/>
      <c r="B91" s="30" t="s">
        <v>477</v>
      </c>
      <c r="C91" s="31"/>
      <c r="D91" s="31"/>
      <c r="E91" s="31"/>
      <c r="F91" s="31" t="n">
        <v>0.8</v>
      </c>
      <c r="G91" s="31"/>
      <c r="H91" s="36" t="n">
        <f aca="false">SUM(C91:G91)/5</f>
        <v>0.16</v>
      </c>
      <c r="I91" s="36" t="n">
        <f aca="false">H91/8</f>
        <v>0.02</v>
      </c>
      <c r="J91" s="30" t="s">
        <v>478</v>
      </c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198"/>
      <c r="AF91" s="198"/>
      <c r="AG91" s="198"/>
      <c r="AH91" s="198"/>
      <c r="AI91" s="198"/>
      <c r="AJ91" s="198"/>
    </row>
    <row r="92" customFormat="false" ht="17.25" hidden="false" customHeight="true" outlineLevel="0" collapsed="false">
      <c r="A92" s="30"/>
      <c r="B92" s="30" t="s">
        <v>479</v>
      </c>
      <c r="C92" s="31"/>
      <c r="D92" s="31" t="n">
        <v>0.5</v>
      </c>
      <c r="E92" s="8"/>
      <c r="F92" s="30"/>
      <c r="G92" s="31" t="n">
        <v>0.5</v>
      </c>
      <c r="H92" s="36" t="n">
        <f aca="false">SUM(C92:G92)/5</f>
        <v>0.2</v>
      </c>
      <c r="I92" s="36" t="n">
        <f aca="false">H92/5</f>
        <v>0.04</v>
      </c>
      <c r="J92" s="30" t="s">
        <v>480</v>
      </c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s="23" customFormat="true" ht="12.75" hidden="false" customHeight="false" outlineLevel="0" collapsed="false">
      <c r="A95" s="41" t="s">
        <v>481</v>
      </c>
      <c r="B95" s="41"/>
      <c r="C95" s="42" t="n">
        <f aca="false">SUM(C58,C60,C62,C64:C70,C72:C73,C86:C88,C91:C92)</f>
        <v>2.45</v>
      </c>
      <c r="D95" s="42" t="n">
        <f aca="false">SUM(D58,D60,D62,D64:D70,D72:D73,D86:D88,D91:D92)</f>
        <v>13.1</v>
      </c>
      <c r="E95" s="42" t="n">
        <f aca="false">SUM(E58,G60,E62,E64:E70,E72:E73,E86:E88,E91:E92)</f>
        <v>5.8</v>
      </c>
      <c r="F95" s="42" t="n">
        <f aca="false">SUM(F58,F60,F62,F64:F70,F72:F73,F86:F88,F91:F92)</f>
        <v>1.95</v>
      </c>
      <c r="G95" s="42" t="n">
        <f aca="false">SUM(G58,G60,G62,G64:G70,G72:G73,G86:G88,G91:G92)</f>
        <v>5.75</v>
      </c>
      <c r="H95" s="42" t="n">
        <f aca="false">SUM(H58,H60,H62,H64:H70,H72:H73,H86:H88,H91:H92)</f>
        <v>5.01</v>
      </c>
      <c r="I95" s="42"/>
      <c r="J95" s="120"/>
    </row>
    <row r="96" customFormat="false" ht="12.7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</row>
    <row r="97" customFormat="false" ht="11.25" hidden="false" customHeight="tru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</row>
    <row r="98" s="23" customFormat="true" ht="12.75" hidden="false" customHeight="false" outlineLevel="0" collapsed="false">
      <c r="A98" s="41" t="s">
        <v>482</v>
      </c>
      <c r="B98" s="41"/>
      <c r="C98" s="42" t="n">
        <f aca="false">C39+C95</f>
        <v>22.49</v>
      </c>
      <c r="D98" s="42" t="n">
        <f aca="false">D39+D95</f>
        <v>16.84</v>
      </c>
      <c r="E98" s="42" t="n">
        <f aca="false">E39+E95</f>
        <v>19.24</v>
      </c>
      <c r="F98" s="42" t="n">
        <f aca="false">F39+F95</f>
        <v>2.79</v>
      </c>
      <c r="G98" s="42" t="n">
        <f aca="false">G39+G95</f>
        <v>33.99</v>
      </c>
      <c r="H98" s="42" t="n">
        <f aca="false">H39+H95</f>
        <v>18.27</v>
      </c>
      <c r="I98" s="42"/>
      <c r="J98" s="12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56" t="s">
        <v>105</v>
      </c>
      <c r="B101" s="56"/>
      <c r="C101" s="56" t="n">
        <v>1281</v>
      </c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56" t="s">
        <v>106</v>
      </c>
      <c r="B102" s="56"/>
      <c r="C102" s="57" t="n">
        <f aca="false">(H98/C101)*100000</f>
        <v>1426.22950819672</v>
      </c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</row>
  </sheetData>
  <mergeCells count="35">
    <mergeCell ref="C7:G7"/>
    <mergeCell ref="H7:H8"/>
    <mergeCell ref="I7:I8"/>
    <mergeCell ref="A10:A13"/>
    <mergeCell ref="B14:J14"/>
    <mergeCell ref="A15:A20"/>
    <mergeCell ref="J17:J19"/>
    <mergeCell ref="A21:J21"/>
    <mergeCell ref="A22:A26"/>
    <mergeCell ref="C22:H22"/>
    <mergeCell ref="A29:A32"/>
    <mergeCell ref="J29:J32"/>
    <mergeCell ref="A39:B39"/>
    <mergeCell ref="A57:A62"/>
    <mergeCell ref="B57:J57"/>
    <mergeCell ref="B59:J59"/>
    <mergeCell ref="B61:J61"/>
    <mergeCell ref="B63:J63"/>
    <mergeCell ref="A64:A70"/>
    <mergeCell ref="B71:J71"/>
    <mergeCell ref="A72:A73"/>
    <mergeCell ref="B74:J74"/>
    <mergeCell ref="A75:A78"/>
    <mergeCell ref="J75:J78"/>
    <mergeCell ref="K76:K80"/>
    <mergeCell ref="A79:A84"/>
    <mergeCell ref="J79:J84"/>
    <mergeCell ref="B85:J85"/>
    <mergeCell ref="A86:A88"/>
    <mergeCell ref="B89:J89"/>
    <mergeCell ref="A90:A92"/>
    <mergeCell ref="A95:B95"/>
    <mergeCell ref="A98:B98"/>
    <mergeCell ref="A101:B101"/>
    <mergeCell ref="A102:B10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Majid&amp;R                     ANNEX: 1-F</oddHeader>
    <oddFooter>&amp;CPage &amp;P of &amp;N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A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99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41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4" customFormat="false" ht="11.25" hidden="false" customHeight="false" outlineLevel="0" collapsed="false">
      <c r="A4" s="58" t="s">
        <v>10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1.25" hidden="false" customHeight="false" outlineLevel="0" collapsed="false">
      <c r="A5" s="58" t="s">
        <v>1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 t="s">
        <v>109</v>
      </c>
      <c r="P5" s="59"/>
      <c r="Q5" s="60"/>
      <c r="R5" s="60"/>
    </row>
    <row r="6" customFormat="false" ht="11.25" hidden="false" customHeight="true" outlineLevel="0" collapsed="false">
      <c r="A6" s="19" t="s">
        <v>110</v>
      </c>
      <c r="B6" s="19"/>
      <c r="C6" s="19" t="s">
        <v>111</v>
      </c>
      <c r="D6" s="19" t="s">
        <v>112</v>
      </c>
      <c r="E6" s="22" t="s">
        <v>113</v>
      </c>
      <c r="F6" s="22" t="s">
        <v>114</v>
      </c>
      <c r="G6" s="61" t="s">
        <v>115</v>
      </c>
      <c r="H6" s="61"/>
      <c r="I6" s="61"/>
      <c r="J6" s="61"/>
      <c r="K6" s="61"/>
      <c r="L6" s="61"/>
      <c r="M6" s="61"/>
      <c r="N6" s="22" t="s">
        <v>116</v>
      </c>
      <c r="O6" s="62" t="s">
        <v>28</v>
      </c>
      <c r="P6" s="62"/>
      <c r="Q6" s="63"/>
      <c r="R6" s="63"/>
      <c r="T6" s="64"/>
    </row>
    <row r="7" customFormat="false" ht="11.25" hidden="false" customHeight="false" outlineLevel="0" collapsed="false">
      <c r="A7" s="19"/>
      <c r="B7" s="19"/>
      <c r="C7" s="19"/>
      <c r="D7" s="19"/>
      <c r="E7" s="22"/>
      <c r="F7" s="22"/>
      <c r="G7" s="62" t="s">
        <v>7</v>
      </c>
      <c r="H7" s="62" t="s">
        <v>8</v>
      </c>
      <c r="I7" s="62" t="s">
        <v>9</v>
      </c>
      <c r="J7" s="61" t="s">
        <v>117</v>
      </c>
      <c r="K7" s="61"/>
      <c r="L7" s="61"/>
      <c r="M7" s="61"/>
      <c r="N7" s="22"/>
      <c r="O7" s="62"/>
      <c r="P7" s="62"/>
      <c r="Q7" s="63"/>
      <c r="R7" s="63"/>
      <c r="T7" s="64"/>
    </row>
    <row r="8" s="30" customFormat="true" ht="45" hidden="false" customHeight="false" outlineLevel="0" collapsed="false">
      <c r="A8" s="19"/>
      <c r="B8" s="19"/>
      <c r="C8" s="19"/>
      <c r="D8" s="19"/>
      <c r="E8" s="22"/>
      <c r="F8" s="22"/>
      <c r="G8" s="62"/>
      <c r="H8" s="62"/>
      <c r="I8" s="62"/>
      <c r="J8" s="19" t="s">
        <v>118</v>
      </c>
      <c r="K8" s="19" t="s">
        <v>119</v>
      </c>
      <c r="L8" s="19" t="s">
        <v>120</v>
      </c>
      <c r="M8" s="65" t="s">
        <v>121</v>
      </c>
      <c r="N8" s="22"/>
      <c r="O8" s="62"/>
      <c r="P8" s="62"/>
      <c r="Q8" s="63"/>
      <c r="R8" s="63"/>
      <c r="S8" s="66"/>
    </row>
    <row r="9" customFormat="false" ht="11.25" hidden="false" customHeight="true" outlineLevel="0" collapsed="false">
      <c r="A9" s="67" t="s">
        <v>12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8"/>
      <c r="R9" s="69"/>
      <c r="T9" s="64"/>
    </row>
    <row r="10" s="30" customFormat="true" ht="25.5" hidden="false" customHeight="true" outlineLevel="0" collapsed="false">
      <c r="A10" s="70" t="s">
        <v>123</v>
      </c>
      <c r="B10" s="71"/>
      <c r="C10" s="72" t="s">
        <v>361</v>
      </c>
      <c r="D10" s="73" t="s">
        <v>7</v>
      </c>
      <c r="E10" s="54" t="s">
        <v>125</v>
      </c>
      <c r="F10" s="96" t="s">
        <v>126</v>
      </c>
      <c r="G10" s="75" t="n">
        <v>1.7</v>
      </c>
      <c r="H10" s="76"/>
      <c r="I10" s="36"/>
      <c r="J10" s="76"/>
      <c r="K10" s="76"/>
      <c r="L10" s="76"/>
      <c r="M10" s="77"/>
      <c r="N10" s="78" t="n">
        <f aca="false">SUM(G10:M10)</f>
        <v>1.7</v>
      </c>
      <c r="O10" s="54" t="s">
        <v>129</v>
      </c>
      <c r="P10" s="54"/>
      <c r="Q10" s="79"/>
      <c r="R10" s="80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</row>
    <row r="11" customFormat="false" ht="36.75" hidden="false" customHeight="true" outlineLevel="0" collapsed="false">
      <c r="A11" s="81"/>
      <c r="B11" s="82" t="s">
        <v>316</v>
      </c>
      <c r="C11" s="72"/>
      <c r="D11" s="73"/>
      <c r="E11" s="82" t="s">
        <v>128</v>
      </c>
      <c r="F11" s="138" t="n">
        <v>1</v>
      </c>
      <c r="G11" s="84"/>
      <c r="H11" s="85"/>
      <c r="I11" s="84"/>
      <c r="J11" s="86"/>
      <c r="K11" s="85"/>
      <c r="L11" s="85"/>
      <c r="M11" s="87"/>
      <c r="N11" s="78" t="n">
        <f aca="false">SUM(G11:M11)</f>
        <v>0</v>
      </c>
      <c r="O11" s="188"/>
      <c r="P11" s="66"/>
      <c r="Q11" s="54"/>
      <c r="R11" s="54"/>
      <c r="T11" s="64"/>
    </row>
    <row r="12" customFormat="false" ht="13.5" hidden="false" customHeight="true" outlineLevel="0" collapsed="false">
      <c r="A12" s="72" t="s">
        <v>130</v>
      </c>
      <c r="B12" s="72"/>
      <c r="C12" s="139" t="s">
        <v>483</v>
      </c>
      <c r="D12" s="91" t="s">
        <v>7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T12" s="64"/>
    </row>
    <row r="13" customFormat="false" ht="23.25" hidden="false" customHeight="true" outlineLevel="0" collapsed="false">
      <c r="A13" s="72"/>
      <c r="B13" s="72"/>
      <c r="D13" s="90"/>
      <c r="E13" s="72" t="s">
        <v>132</v>
      </c>
      <c r="F13" s="104" t="s">
        <v>172</v>
      </c>
      <c r="G13" s="75" t="n">
        <v>0.4</v>
      </c>
      <c r="H13" s="36"/>
      <c r="I13" s="36"/>
      <c r="J13" s="36"/>
      <c r="K13" s="94"/>
      <c r="L13" s="94"/>
      <c r="M13" s="94"/>
      <c r="N13" s="94" t="n">
        <f aca="false">SUM(G13:M13)</f>
        <v>0.4</v>
      </c>
      <c r="O13" s="54" t="s">
        <v>484</v>
      </c>
      <c r="P13" s="54"/>
      <c r="Q13" s="72"/>
      <c r="R13" s="72"/>
      <c r="T13" s="64"/>
    </row>
    <row r="14" customFormat="false" ht="24" hidden="false" customHeight="true" outlineLevel="0" collapsed="false">
      <c r="A14" s="72"/>
      <c r="B14" s="72"/>
      <c r="C14" s="139"/>
      <c r="D14" s="90"/>
      <c r="E14" s="33" t="s">
        <v>134</v>
      </c>
      <c r="F14" s="95" t="n">
        <v>1</v>
      </c>
      <c r="G14" s="75" t="n">
        <v>0.32</v>
      </c>
      <c r="H14" s="36"/>
      <c r="I14" s="75"/>
      <c r="J14" s="36"/>
      <c r="K14" s="94"/>
      <c r="L14" s="94"/>
      <c r="M14" s="94"/>
      <c r="N14" s="94" t="n">
        <f aca="false">SUM(G14:M14)</f>
        <v>0.32</v>
      </c>
      <c r="O14" s="72"/>
      <c r="P14" s="72"/>
      <c r="Q14" s="72"/>
      <c r="R14" s="72"/>
      <c r="T14" s="64"/>
    </row>
    <row r="15" customFormat="false" ht="22.5" hidden="false" customHeight="true" outlineLevel="0" collapsed="false">
      <c r="A15" s="72"/>
      <c r="B15" s="72"/>
      <c r="C15" s="139"/>
      <c r="D15" s="90"/>
      <c r="E15" s="33" t="s">
        <v>135</v>
      </c>
      <c r="F15" s="96" t="s">
        <v>136</v>
      </c>
      <c r="G15" s="75" t="n">
        <v>0.16</v>
      </c>
      <c r="H15" s="36"/>
      <c r="I15" s="75"/>
      <c r="J15" s="36"/>
      <c r="K15" s="94"/>
      <c r="L15" s="94"/>
      <c r="M15" s="94"/>
      <c r="N15" s="94" t="n">
        <f aca="false">SUM(G15:M15)</f>
        <v>0.16</v>
      </c>
      <c r="O15" s="72"/>
      <c r="P15" s="72"/>
      <c r="Q15" s="72"/>
      <c r="R15" s="72"/>
      <c r="T15" s="64"/>
    </row>
    <row r="16" customFormat="false" ht="14.25" hidden="false" customHeight="true" outlineLevel="0" collapsed="false">
      <c r="A16" s="72"/>
      <c r="B16" s="72"/>
      <c r="C16" s="140"/>
      <c r="D16" s="98"/>
      <c r="E16" s="33" t="s">
        <v>137</v>
      </c>
      <c r="F16" s="99" t="n">
        <v>1</v>
      </c>
      <c r="G16" s="75"/>
      <c r="H16" s="36"/>
      <c r="I16" s="75"/>
      <c r="J16" s="75" t="n">
        <v>0.04</v>
      </c>
      <c r="K16" s="100"/>
      <c r="L16" s="100"/>
      <c r="M16" s="100"/>
      <c r="N16" s="94" t="n">
        <f aca="false">SUM(G16:M16)</f>
        <v>0.04</v>
      </c>
      <c r="O16" s="101" t="s">
        <v>138</v>
      </c>
      <c r="P16" s="101"/>
      <c r="Q16" s="72"/>
      <c r="R16" s="72"/>
      <c r="T16" s="64"/>
    </row>
    <row r="17" customFormat="false" ht="14.25" hidden="false" customHeight="true" outlineLevel="0" collapsed="false">
      <c r="A17" s="72" t="s">
        <v>485</v>
      </c>
      <c r="B17" s="72"/>
      <c r="C17" s="139" t="s">
        <v>486</v>
      </c>
      <c r="D17" s="90" t="s">
        <v>7</v>
      </c>
      <c r="E17" s="54" t="s">
        <v>487</v>
      </c>
      <c r="F17" s="99"/>
      <c r="G17" s="75" t="n">
        <v>0.2</v>
      </c>
      <c r="H17" s="36"/>
      <c r="I17" s="75"/>
      <c r="J17" s="75"/>
      <c r="K17" s="75"/>
      <c r="L17" s="100"/>
      <c r="M17" s="100"/>
      <c r="N17" s="94" t="n">
        <f aca="false">SUM(G17:M17)</f>
        <v>0.2</v>
      </c>
      <c r="O17" s="211"/>
      <c r="P17" s="212"/>
      <c r="Q17" s="72"/>
      <c r="R17" s="72"/>
      <c r="T17" s="64"/>
    </row>
    <row r="18" customFormat="false" ht="21.75" hidden="false" customHeight="true" outlineLevel="0" collapsed="false">
      <c r="A18" s="70" t="s">
        <v>139</v>
      </c>
      <c r="B18" s="71"/>
      <c r="C18" s="102" t="s">
        <v>262</v>
      </c>
      <c r="D18" s="103" t="s">
        <v>7</v>
      </c>
      <c r="E18" s="54" t="s">
        <v>141</v>
      </c>
      <c r="F18" s="104" t="s">
        <v>126</v>
      </c>
      <c r="G18" s="75" t="n">
        <v>9</v>
      </c>
      <c r="H18" s="36"/>
      <c r="I18" s="75"/>
      <c r="J18" s="36"/>
      <c r="K18" s="30"/>
      <c r="L18" s="94"/>
      <c r="M18" s="94"/>
      <c r="N18" s="94" t="n">
        <f aca="false">SUM(G18:M18)</f>
        <v>9</v>
      </c>
      <c r="O18" s="30"/>
      <c r="P18" s="30"/>
      <c r="Q18" s="30"/>
      <c r="R18" s="30"/>
      <c r="T18" s="64"/>
    </row>
    <row r="19" customFormat="false" ht="45" hidden="false" customHeight="false" outlineLevel="0" collapsed="false">
      <c r="A19" s="88"/>
      <c r="B19" s="105" t="s">
        <v>488</v>
      </c>
      <c r="C19" s="106"/>
      <c r="D19" s="90"/>
      <c r="E19" s="54" t="s">
        <v>143</v>
      </c>
      <c r="F19" s="34" t="n">
        <v>1</v>
      </c>
      <c r="G19" s="75"/>
      <c r="H19" s="36"/>
      <c r="I19" s="75"/>
      <c r="J19" s="36"/>
      <c r="K19" s="94"/>
      <c r="L19" s="94"/>
      <c r="M19" s="94"/>
      <c r="N19" s="94" t="n">
        <f aca="false">SUM(G19:M19)</f>
        <v>0</v>
      </c>
      <c r="O19" s="101"/>
      <c r="P19" s="101"/>
      <c r="Q19" s="30"/>
      <c r="R19" s="30"/>
      <c r="T19" s="64"/>
    </row>
    <row r="20" customFormat="false" ht="22.5" hidden="false" customHeight="false" outlineLevel="0" collapsed="false">
      <c r="A20" s="70" t="s">
        <v>145</v>
      </c>
      <c r="B20" s="142"/>
      <c r="C20" s="102" t="s">
        <v>489</v>
      </c>
      <c r="D20" s="103" t="s">
        <v>7</v>
      </c>
      <c r="E20" s="33" t="s">
        <v>141</v>
      </c>
      <c r="F20" s="107" t="s">
        <v>126</v>
      </c>
      <c r="G20" s="36" t="n">
        <v>1.44</v>
      </c>
      <c r="H20" s="36"/>
      <c r="I20" s="36"/>
      <c r="J20" s="36"/>
      <c r="K20" s="94"/>
      <c r="L20" s="94"/>
      <c r="M20" s="94"/>
      <c r="N20" s="94" t="n">
        <f aca="false">SUM(G20:M20)</f>
        <v>1.44</v>
      </c>
      <c r="O20" s="30"/>
      <c r="P20" s="30"/>
      <c r="Q20" s="30"/>
      <c r="R20" s="30"/>
      <c r="T20" s="64"/>
    </row>
    <row r="21" customFormat="false" ht="22.5" hidden="false" customHeight="false" outlineLevel="0" collapsed="false">
      <c r="A21" s="81"/>
      <c r="B21" s="195" t="s">
        <v>490</v>
      </c>
      <c r="C21" s="166"/>
      <c r="D21" s="98"/>
      <c r="E21" s="166" t="s">
        <v>148</v>
      </c>
      <c r="F21" s="34" t="n">
        <v>1</v>
      </c>
      <c r="G21" s="36"/>
      <c r="H21" s="36"/>
      <c r="I21" s="36"/>
      <c r="J21" s="36"/>
      <c r="K21" s="94"/>
      <c r="L21" s="94"/>
      <c r="M21" s="94"/>
      <c r="N21" s="94" t="n">
        <f aca="false">SUM(G21:M21)</f>
        <v>0</v>
      </c>
      <c r="O21" s="101" t="s">
        <v>144</v>
      </c>
      <c r="P21" s="101"/>
      <c r="Q21" s="30"/>
      <c r="R21" s="30"/>
      <c r="T21" s="64"/>
    </row>
    <row r="22" customFormat="false" ht="11.2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66"/>
      <c r="R22" s="30"/>
      <c r="T22" s="64"/>
    </row>
    <row r="23" customFormat="false" ht="11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66"/>
      <c r="R23" s="30"/>
      <c r="T23" s="64"/>
    </row>
    <row r="24" customFormat="false" ht="11.2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66"/>
      <c r="R24" s="30"/>
      <c r="T24" s="64"/>
    </row>
    <row r="25" customFormat="false" ht="11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66"/>
      <c r="R25" s="30"/>
      <c r="T25" s="64"/>
    </row>
    <row r="26" customFormat="false" ht="11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66"/>
      <c r="R26" s="30"/>
      <c r="T26" s="64"/>
    </row>
    <row r="27" customFormat="false" ht="11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66"/>
      <c r="R27" s="30"/>
      <c r="T27" s="64"/>
    </row>
    <row r="28" customFormat="false" ht="11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66"/>
      <c r="R28" s="30"/>
      <c r="T28" s="64"/>
    </row>
    <row r="29" customFormat="false" ht="11.2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66"/>
      <c r="R29" s="30"/>
      <c r="T29" s="64"/>
    </row>
    <row r="30" customFormat="false" ht="16.5" hidden="false" customHeight="true" outlineLevel="0" collapsed="false">
      <c r="A30" s="128" t="s">
        <v>160</v>
      </c>
      <c r="B30" s="129"/>
      <c r="C30" s="129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30"/>
      <c r="R30" s="30"/>
      <c r="T30" s="64"/>
    </row>
    <row r="31" customFormat="false" ht="11.25" hidden="false" customHeight="false" outlineLevel="0" collapsed="false">
      <c r="A31" s="72" t="s">
        <v>269</v>
      </c>
      <c r="B31" s="72"/>
      <c r="C31" s="72" t="s">
        <v>491</v>
      </c>
      <c r="D31" s="72" t="s">
        <v>8</v>
      </c>
      <c r="E31" s="30" t="s">
        <v>271</v>
      </c>
      <c r="F31" s="147" t="s">
        <v>126</v>
      </c>
      <c r="G31" s="36"/>
      <c r="H31" s="36" t="n">
        <v>2.96</v>
      </c>
      <c r="I31" s="36"/>
      <c r="J31" s="36"/>
      <c r="K31" s="36"/>
      <c r="L31" s="36"/>
      <c r="M31" s="36"/>
      <c r="N31" s="94" t="n">
        <f aca="false">SUM(G31:M31)</f>
        <v>2.96</v>
      </c>
      <c r="O31" s="30"/>
      <c r="P31" s="30"/>
      <c r="Q31" s="30"/>
      <c r="R31" s="30"/>
      <c r="T31" s="64"/>
    </row>
    <row r="32" customFormat="false" ht="22.5" hidden="false" customHeight="false" outlineLevel="0" collapsed="false">
      <c r="A32" s="72"/>
      <c r="B32" s="72"/>
      <c r="C32" s="72"/>
      <c r="D32" s="72"/>
      <c r="E32" s="33" t="s">
        <v>272</v>
      </c>
      <c r="F32" s="30"/>
      <c r="G32" s="36"/>
      <c r="H32" s="36"/>
      <c r="I32" s="36"/>
      <c r="J32" s="36" t="n">
        <v>0.16</v>
      </c>
      <c r="K32" s="36"/>
      <c r="L32" s="36"/>
      <c r="M32" s="36"/>
      <c r="N32" s="94" t="n">
        <f aca="false">SUM(G32:M32)</f>
        <v>0.16</v>
      </c>
      <c r="O32" s="30"/>
      <c r="P32" s="30"/>
      <c r="Q32" s="30"/>
      <c r="R32" s="30"/>
      <c r="T32" s="64"/>
    </row>
    <row r="33" customFormat="false" ht="25.5" hidden="false" customHeight="true" outlineLevel="0" collapsed="false">
      <c r="A33" s="72" t="s">
        <v>161</v>
      </c>
      <c r="B33" s="72"/>
      <c r="C33" s="72" t="s">
        <v>492</v>
      </c>
      <c r="D33" s="72" t="s">
        <v>8</v>
      </c>
      <c r="E33" s="54" t="s">
        <v>163</v>
      </c>
      <c r="F33" s="34" t="n">
        <v>1</v>
      </c>
      <c r="G33" s="36"/>
      <c r="H33" s="36" t="n">
        <v>1</v>
      </c>
      <c r="I33" s="36" t="n">
        <v>0.32</v>
      </c>
      <c r="J33" s="36"/>
      <c r="K33" s="94"/>
      <c r="L33" s="94"/>
      <c r="M33" s="94"/>
      <c r="N33" s="94" t="n">
        <f aca="false">SUM(G33:M33)</f>
        <v>1.32</v>
      </c>
      <c r="O33" s="101"/>
      <c r="P33" s="101"/>
      <c r="Q33" s="30"/>
      <c r="R33" s="30"/>
      <c r="T33" s="64"/>
    </row>
    <row r="34" customFormat="false" ht="15" hidden="false" customHeight="true" outlineLevel="0" collapsed="false">
      <c r="A34" s="30" t="s">
        <v>165</v>
      </c>
      <c r="B34" s="30"/>
      <c r="C34" s="34" t="n">
        <v>2</v>
      </c>
      <c r="D34" s="34" t="s">
        <v>8</v>
      </c>
      <c r="E34" s="30" t="s">
        <v>166</v>
      </c>
      <c r="F34" s="34" t="n">
        <v>1</v>
      </c>
      <c r="G34" s="36"/>
      <c r="H34" s="36"/>
      <c r="I34" s="36" t="n">
        <v>0.06</v>
      </c>
      <c r="J34" s="36" t="n">
        <v>0.06</v>
      </c>
      <c r="K34" s="94"/>
      <c r="L34" s="94"/>
      <c r="M34" s="94"/>
      <c r="N34" s="94" t="n">
        <f aca="false">SUM(G34:M34)</f>
        <v>0.12</v>
      </c>
      <c r="O34" s="30"/>
      <c r="P34" s="30"/>
      <c r="Q34" s="30"/>
      <c r="R34" s="30"/>
      <c r="T34" s="64"/>
    </row>
    <row r="35" customFormat="false" ht="15.75" hidden="false" customHeight="true" outlineLevel="0" collapsed="false">
      <c r="A35" s="30" t="s">
        <v>472</v>
      </c>
      <c r="B35" s="30"/>
      <c r="C35" s="34" t="n">
        <v>3</v>
      </c>
      <c r="D35" s="34" t="s">
        <v>8</v>
      </c>
      <c r="E35" s="30" t="s">
        <v>166</v>
      </c>
      <c r="F35" s="34" t="n">
        <v>1</v>
      </c>
      <c r="G35" s="36"/>
      <c r="H35" s="36"/>
      <c r="I35" s="36" t="n">
        <v>0.09</v>
      </c>
      <c r="J35" s="36"/>
      <c r="K35" s="94"/>
      <c r="L35" s="94"/>
      <c r="M35" s="94"/>
      <c r="N35" s="94" t="n">
        <f aca="false">SUM(G35:M35)</f>
        <v>0.09</v>
      </c>
      <c r="O35" s="188"/>
      <c r="P35" s="66"/>
      <c r="Q35" s="30"/>
      <c r="R35" s="30"/>
      <c r="T35" s="64"/>
    </row>
    <row r="36" customFormat="false" ht="17.25" hidden="false" customHeight="true" outlineLevel="0" collapsed="false">
      <c r="A36" s="30" t="s">
        <v>167</v>
      </c>
      <c r="B36" s="30"/>
      <c r="C36" s="34" t="n">
        <v>10</v>
      </c>
      <c r="D36" s="34" t="s">
        <v>8</v>
      </c>
      <c r="E36" s="30" t="s">
        <v>166</v>
      </c>
      <c r="F36" s="34" t="n">
        <v>1</v>
      </c>
      <c r="G36" s="36"/>
      <c r="H36" s="36"/>
      <c r="I36" s="36"/>
      <c r="J36" s="36"/>
      <c r="K36" s="36"/>
      <c r="L36" s="36"/>
      <c r="M36" s="94"/>
      <c r="N36" s="94" t="n">
        <f aca="false">SUM(G36:M36)</f>
        <v>0</v>
      </c>
      <c r="O36" s="30" t="s">
        <v>168</v>
      </c>
      <c r="P36" s="30"/>
      <c r="Q36" s="30"/>
      <c r="R36" s="30"/>
      <c r="T36" s="64"/>
    </row>
    <row r="37" customFormat="false" ht="15" hidden="false" customHeight="true" outlineLevel="0" collapsed="false">
      <c r="A37" s="213" t="s">
        <v>169</v>
      </c>
      <c r="B37" s="213"/>
      <c r="C37" s="99" t="n">
        <v>13</v>
      </c>
      <c r="D37" s="34" t="s">
        <v>8</v>
      </c>
      <c r="E37" s="72" t="s">
        <v>170</v>
      </c>
      <c r="F37" s="34" t="n">
        <v>1</v>
      </c>
      <c r="G37" s="36"/>
      <c r="H37" s="36"/>
      <c r="I37" s="36" t="n">
        <v>0.1</v>
      </c>
      <c r="J37" s="36" t="n">
        <v>0.06</v>
      </c>
      <c r="K37" s="94"/>
      <c r="L37" s="94"/>
      <c r="M37" s="94"/>
      <c r="N37" s="94" t="n">
        <f aca="false">SUM(G37:M37)</f>
        <v>0.16</v>
      </c>
      <c r="O37" s="72"/>
      <c r="P37" s="72"/>
      <c r="Q37" s="30"/>
      <c r="R37" s="30"/>
      <c r="T37" s="64"/>
    </row>
    <row r="38" customFormat="false" ht="16.5" hidden="false" customHeight="true" outlineLevel="0" collapsed="false">
      <c r="A38" s="213"/>
      <c r="B38" s="213"/>
      <c r="C38" s="99"/>
      <c r="D38" s="34"/>
      <c r="E38" s="72" t="s">
        <v>171</v>
      </c>
      <c r="F38" s="93" t="s">
        <v>172</v>
      </c>
      <c r="G38" s="36"/>
      <c r="H38" s="36" t="n">
        <v>0.2</v>
      </c>
      <c r="I38" s="36"/>
      <c r="J38" s="36"/>
      <c r="K38" s="94"/>
      <c r="L38" s="94"/>
      <c r="M38" s="94"/>
      <c r="N38" s="94" t="n">
        <f aca="false">SUM(G38:M38)</f>
        <v>0.2</v>
      </c>
      <c r="O38" s="72"/>
      <c r="P38" s="72"/>
      <c r="Q38" s="30"/>
      <c r="R38" s="30"/>
    </row>
    <row r="39" customFormat="false" ht="20.25" hidden="false" customHeight="true" outlineLevel="0" collapsed="false">
      <c r="A39" s="41" t="s">
        <v>19</v>
      </c>
      <c r="B39" s="41"/>
      <c r="C39" s="120"/>
      <c r="D39" s="120"/>
      <c r="E39" s="120"/>
      <c r="F39" s="120"/>
      <c r="G39" s="121" t="n">
        <f aca="false">SUM(G10:G11,G13:G21,G31:G38)</f>
        <v>13.22</v>
      </c>
      <c r="H39" s="121" t="n">
        <f aca="false">SUM(H10:H11,H13:H21,H31:H38)</f>
        <v>4.16</v>
      </c>
      <c r="I39" s="121" t="n">
        <f aca="false">SUM(I10:I11,I13:I21,I31:I38)</f>
        <v>0.57</v>
      </c>
      <c r="J39" s="121" t="n">
        <f aca="false">SUM(J10:J11,J13:J21,J31:J38)</f>
        <v>0.32</v>
      </c>
      <c r="K39" s="121" t="n">
        <f aca="false">SUM(K10:K11,K13:K21,K31:K38)</f>
        <v>0</v>
      </c>
      <c r="L39" s="121" t="n">
        <f aca="false">SUM(L10:L11,L13:L21,L31:L38)</f>
        <v>0</v>
      </c>
      <c r="M39" s="121" t="n">
        <f aca="false">SUM(M10:M11,M13:M21,M31:M38)</f>
        <v>0</v>
      </c>
      <c r="N39" s="121" t="n">
        <f aca="false">SUM(N10:N11,N13:N21,N31:N38)</f>
        <v>18.27</v>
      </c>
      <c r="O39" s="120"/>
      <c r="P39" s="120"/>
    </row>
    <row r="43" customFormat="false" ht="11.25" hidden="false" customHeight="false" outlineLevel="0" collapsed="false">
      <c r="B43" s="14" t="s">
        <v>173</v>
      </c>
    </row>
    <row r="48" customFormat="false" ht="11.25" hidden="false" customHeight="false" outlineLevel="0" collapsed="false">
      <c r="B48" s="14" t="s">
        <v>174</v>
      </c>
      <c r="E48" s="14" t="s">
        <v>175</v>
      </c>
      <c r="H48" s="14" t="s">
        <v>176</v>
      </c>
      <c r="M48" s="14" t="s">
        <v>177</v>
      </c>
    </row>
    <row r="49" customFormat="false" ht="11.25" hidden="false" customHeight="false" outlineLevel="0" collapsed="false">
      <c r="B49" s="14" t="s">
        <v>178</v>
      </c>
      <c r="E49" s="14" t="s">
        <v>178</v>
      </c>
      <c r="H49" s="14" t="s">
        <v>493</v>
      </c>
      <c r="M49" s="14" t="s">
        <v>494</v>
      </c>
    </row>
  </sheetData>
  <mergeCells count="45">
    <mergeCell ref="O5:P5"/>
    <mergeCell ref="A6:B8"/>
    <mergeCell ref="C6:C8"/>
    <mergeCell ref="D6:D8"/>
    <mergeCell ref="E6:E8"/>
    <mergeCell ref="F6:F8"/>
    <mergeCell ref="G6:M6"/>
    <mergeCell ref="N6:N8"/>
    <mergeCell ref="O6:P8"/>
    <mergeCell ref="G7:G8"/>
    <mergeCell ref="H7:H8"/>
    <mergeCell ref="I7:I8"/>
    <mergeCell ref="J7:M7"/>
    <mergeCell ref="A9:P9"/>
    <mergeCell ref="C10:C11"/>
    <mergeCell ref="D10:D11"/>
    <mergeCell ref="O10:P10"/>
    <mergeCell ref="A12:B16"/>
    <mergeCell ref="E12:P12"/>
    <mergeCell ref="O13:P13"/>
    <mergeCell ref="O14:P14"/>
    <mergeCell ref="O15:P15"/>
    <mergeCell ref="O16:P16"/>
    <mergeCell ref="A17:B17"/>
    <mergeCell ref="O18:P18"/>
    <mergeCell ref="O19:P19"/>
    <mergeCell ref="O20:P20"/>
    <mergeCell ref="O21:P21"/>
    <mergeCell ref="D30:P30"/>
    <mergeCell ref="A31:B32"/>
    <mergeCell ref="C31:C32"/>
    <mergeCell ref="D31:D32"/>
    <mergeCell ref="O31:P31"/>
    <mergeCell ref="O32:P32"/>
    <mergeCell ref="A33:B33"/>
    <mergeCell ref="O33:P33"/>
    <mergeCell ref="O34:P34"/>
    <mergeCell ref="O36:P36"/>
    <mergeCell ref="A37:B38"/>
    <mergeCell ref="C37:C38"/>
    <mergeCell ref="D37:D38"/>
    <mergeCell ref="O37:P37"/>
    <mergeCell ref="O38:P38"/>
    <mergeCell ref="A39:B39"/>
    <mergeCell ref="O39:P39"/>
  </mergeCells>
  <printOptions headings="false" gridLines="false" gridLinesSet="true" horizontalCentered="false" verticalCentered="false"/>
  <pageMargins left="0.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Majid&amp;R                    ANNEX: 2-F</oddHeader>
    <oddFooter>&amp;CPage &amp;P of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7.85"/>
    <col collapsed="false" customWidth="true" hidden="false" outlineLevel="0" max="3" min="3" style="14" width="6.85"/>
    <col collapsed="false" customWidth="true" hidden="false" outlineLevel="0" max="4" min="4" style="14" width="7.56"/>
    <col collapsed="false" customWidth="true" hidden="false" outlineLevel="0" max="5" min="5" style="14" width="7.85"/>
    <col collapsed="false" customWidth="true" hidden="false" outlineLevel="0" max="6" min="6" style="14" width="7.42"/>
    <col collapsed="false" customWidth="true" hidden="false" outlineLevel="0" max="7" min="7" style="14" width="8.28"/>
    <col collapsed="false" customWidth="true" hidden="false" outlineLevel="0" max="8" min="8" style="14" width="6.99"/>
    <col collapsed="false" customWidth="true" hidden="false" outlineLevel="0" max="9" min="9" style="14" width="7.28"/>
    <col collapsed="false" customWidth="true" hidden="false" outlineLevel="0" max="10" min="10" style="14" width="27.14"/>
  </cols>
  <sheetData>
    <row r="1" customFormat="false" ht="12.75" hidden="false" customHeight="false" outlineLevel="0" collapsed="false">
      <c r="A1" s="15" t="s">
        <v>20</v>
      </c>
      <c r="B1" s="1"/>
      <c r="C1" s="16"/>
    </row>
    <row r="2" customFormat="false" ht="12.75" hidden="false" customHeight="false" outlineLevel="0" collapsed="false">
      <c r="A2" s="17" t="s">
        <v>21</v>
      </c>
      <c r="J2" s="18" t="s">
        <v>22</v>
      </c>
    </row>
    <row r="3" s="23" customFormat="true" ht="33.75" hidden="false" customHeight="true" outlineLevel="0" collapsed="false">
      <c r="A3" s="19" t="s">
        <v>23</v>
      </c>
      <c r="B3" s="20" t="s">
        <v>24</v>
      </c>
      <c r="C3" s="21" t="s">
        <v>25</v>
      </c>
      <c r="D3" s="21"/>
      <c r="E3" s="21"/>
      <c r="F3" s="21"/>
      <c r="G3" s="21"/>
      <c r="H3" s="22" t="s">
        <v>26</v>
      </c>
      <c r="I3" s="22" t="s">
        <v>27</v>
      </c>
      <c r="J3" s="21" t="s">
        <v>28</v>
      </c>
    </row>
    <row r="4" s="23" customFormat="true" ht="12.75" hidden="false" customHeight="false" outlineLevel="0" collapsed="false">
      <c r="A4" s="19"/>
      <c r="B4" s="20"/>
      <c r="C4" s="24" t="s">
        <v>29</v>
      </c>
      <c r="D4" s="24" t="s">
        <v>30</v>
      </c>
      <c r="E4" s="24" t="s">
        <v>31</v>
      </c>
      <c r="F4" s="25" t="s">
        <v>32</v>
      </c>
      <c r="G4" s="21" t="s">
        <v>33</v>
      </c>
      <c r="H4" s="22"/>
      <c r="I4" s="22"/>
      <c r="J4" s="21"/>
    </row>
    <row r="5" customFormat="false" ht="12.75" hidden="false" customHeight="false" outlineLevel="0" collapsed="false">
      <c r="A5" s="26" t="s">
        <v>34</v>
      </c>
      <c r="B5" s="27"/>
      <c r="C5" s="27"/>
      <c r="D5" s="27"/>
      <c r="E5" s="27"/>
      <c r="F5" s="27"/>
      <c r="G5" s="27"/>
      <c r="H5" s="27"/>
      <c r="I5" s="27"/>
      <c r="J5" s="28"/>
    </row>
    <row r="6" customFormat="false" ht="12.75" hidden="false" customHeight="false" outlineLevel="0" collapsed="false">
      <c r="A6" s="29"/>
      <c r="B6" s="30" t="s">
        <v>35</v>
      </c>
      <c r="C6" s="31" t="n">
        <v>2</v>
      </c>
      <c r="D6" s="30"/>
      <c r="E6" s="31"/>
      <c r="F6" s="31" t="n">
        <v>2</v>
      </c>
      <c r="G6" s="31"/>
      <c r="H6" s="31" t="n">
        <f aca="false">SUM(C6:G6)/5</f>
        <v>0.8</v>
      </c>
      <c r="I6" s="31" t="n">
        <f aca="false">H6/6.68</f>
        <v>0.119760479041916</v>
      </c>
      <c r="J6" s="30" t="s">
        <v>36</v>
      </c>
    </row>
    <row r="7" customFormat="false" ht="12.75" hidden="false" customHeight="false" outlineLevel="0" collapsed="false">
      <c r="A7" s="29"/>
      <c r="B7" s="30" t="s">
        <v>37</v>
      </c>
      <c r="C7" s="31" t="n">
        <v>1</v>
      </c>
      <c r="D7" s="30"/>
      <c r="E7" s="31"/>
      <c r="F7" s="31" t="n">
        <v>1</v>
      </c>
      <c r="H7" s="31" t="n">
        <f aca="false">SUM(C7:F7)/5</f>
        <v>0.4</v>
      </c>
      <c r="I7" s="31" t="n">
        <f aca="false">H7/6</f>
        <v>0.0666666666666667</v>
      </c>
      <c r="J7" s="30" t="s">
        <v>38</v>
      </c>
    </row>
    <row r="8" customFormat="false" ht="12.75" hidden="false" customHeight="false" outlineLevel="0" collapsed="false">
      <c r="A8" s="26" t="s">
        <v>39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12.75" hidden="false" customHeight="true" outlineLevel="0" collapsed="false">
      <c r="A9" s="32"/>
      <c r="B9" s="33" t="s">
        <v>40</v>
      </c>
      <c r="C9" s="33"/>
      <c r="D9" s="33"/>
      <c r="E9" s="33"/>
      <c r="F9" s="33"/>
      <c r="G9" s="33"/>
      <c r="H9" s="33"/>
      <c r="I9" s="33"/>
      <c r="J9" s="33"/>
    </row>
    <row r="10" customFormat="false" ht="12.75" hidden="false" customHeight="false" outlineLevel="0" collapsed="false">
      <c r="A10" s="32"/>
      <c r="B10" s="34" t="s">
        <v>41</v>
      </c>
      <c r="C10" s="35"/>
      <c r="D10" s="36" t="n">
        <v>1</v>
      </c>
      <c r="E10" s="30"/>
      <c r="F10" s="30"/>
      <c r="G10" s="36" t="n">
        <v>1</v>
      </c>
      <c r="H10" s="37" t="n">
        <f aca="false">SUM(C10:G10)/5</f>
        <v>0.4</v>
      </c>
      <c r="I10" s="31" t="n">
        <f aca="false">H10/1</f>
        <v>0.4</v>
      </c>
      <c r="J10" s="38" t="s">
        <v>42</v>
      </c>
    </row>
    <row r="11" customFormat="false" ht="12.75" hidden="false" customHeight="false" outlineLevel="0" collapsed="false">
      <c r="A11" s="32"/>
      <c r="B11" s="34" t="s">
        <v>43</v>
      </c>
      <c r="C11" s="39" t="n">
        <v>0.15</v>
      </c>
      <c r="D11" s="39" t="n">
        <v>0.15</v>
      </c>
      <c r="E11" s="36" t="n">
        <v>0.15</v>
      </c>
      <c r="F11" s="36" t="n">
        <v>0.15</v>
      </c>
      <c r="G11" s="36" t="n">
        <v>0.15</v>
      </c>
      <c r="H11" s="37" t="n">
        <f aca="false">SUM(C11:G11)/5</f>
        <v>0.15</v>
      </c>
      <c r="I11" s="31" t="n">
        <f aca="false">H11/1</f>
        <v>0.15</v>
      </c>
      <c r="J11" s="28"/>
    </row>
    <row r="12" customFormat="false" ht="22.5" hidden="false" customHeight="false" outlineLevel="0" collapsed="false">
      <c r="A12" s="32"/>
      <c r="B12" s="34" t="s">
        <v>44</v>
      </c>
      <c r="C12" s="36" t="n">
        <v>0.1</v>
      </c>
      <c r="E12" s="36" t="n">
        <v>0.1</v>
      </c>
      <c r="F12" s="37"/>
      <c r="G12" s="36" t="n">
        <v>0.1</v>
      </c>
      <c r="H12" s="37" t="n">
        <f aca="false">SUM(C12:G12)/5</f>
        <v>0.06</v>
      </c>
      <c r="I12" s="31" t="n">
        <f aca="false">H12/1</f>
        <v>0.06</v>
      </c>
      <c r="J12" s="40" t="s">
        <v>45</v>
      </c>
    </row>
    <row r="13" customFormat="false" ht="12.75" hidden="false" customHeight="false" outlineLevel="0" collapsed="false">
      <c r="A13" s="32"/>
      <c r="B13" s="34" t="s">
        <v>46</v>
      </c>
      <c r="C13" s="36" t="n">
        <v>0.015</v>
      </c>
      <c r="D13" s="36" t="n">
        <v>0.015</v>
      </c>
      <c r="E13" s="36" t="n">
        <v>0.015</v>
      </c>
      <c r="F13" s="36" t="n">
        <v>0.015</v>
      </c>
      <c r="G13" s="36" t="n">
        <v>0.015</v>
      </c>
      <c r="H13" s="37" t="n">
        <f aca="false">SUM(C13:G13)/5</f>
        <v>0.015</v>
      </c>
      <c r="I13" s="31" t="n">
        <f aca="false">H13/1</f>
        <v>0.015</v>
      </c>
      <c r="J13" s="40" t="s">
        <v>47</v>
      </c>
    </row>
    <row r="14" customFormat="false" ht="12.75" hidden="false" customHeight="false" outlineLevel="0" collapsed="false">
      <c r="A14" s="26" t="s">
        <v>48</v>
      </c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30"/>
      <c r="B15" s="30" t="s">
        <v>49</v>
      </c>
      <c r="C15" s="31" t="n">
        <v>3.5</v>
      </c>
      <c r="D15" s="30"/>
      <c r="E15" s="30" t="n">
        <v>0.15</v>
      </c>
      <c r="F15" s="30"/>
      <c r="G15" s="30" t="n">
        <v>0.15</v>
      </c>
      <c r="H15" s="30" t="n">
        <f aca="false">SUM(C15:G15)/5</f>
        <v>0.76</v>
      </c>
      <c r="I15" s="31" t="n">
        <f aca="false">H15/3.56</f>
        <v>0.213483146067416</v>
      </c>
      <c r="J15" s="30" t="s">
        <v>50</v>
      </c>
    </row>
    <row r="16" customFormat="false" ht="12.75" hidden="false" customHeight="false" outlineLevel="0" collapsed="false">
      <c r="A16" s="30"/>
      <c r="B16" s="30" t="s">
        <v>51</v>
      </c>
      <c r="C16" s="31" t="n">
        <v>6</v>
      </c>
      <c r="D16" s="30"/>
      <c r="E16" s="30" t="n">
        <v>0.15</v>
      </c>
      <c r="F16" s="30"/>
      <c r="G16" s="30" t="n">
        <v>0.15</v>
      </c>
      <c r="H16" s="30" t="n">
        <f aca="false">SUM(C16:G16)/5</f>
        <v>1.26</v>
      </c>
      <c r="I16" s="31" t="n">
        <f aca="false">H16/4</f>
        <v>0.315</v>
      </c>
      <c r="J16" s="30" t="s">
        <v>52</v>
      </c>
    </row>
    <row r="17" customFormat="false" ht="22.5" hidden="false" customHeight="false" outlineLevel="0" collapsed="false">
      <c r="A17" s="30"/>
      <c r="B17" s="33" t="s">
        <v>53</v>
      </c>
      <c r="C17" s="30"/>
      <c r="D17" s="31" t="n">
        <v>6</v>
      </c>
      <c r="E17" s="30"/>
      <c r="F17" s="30"/>
      <c r="G17" s="30"/>
      <c r="H17" s="31" t="n">
        <f aca="false">SUM(C17:G17)/5</f>
        <v>1.2</v>
      </c>
      <c r="I17" s="31" t="n">
        <f aca="false">H17/1</f>
        <v>1.2</v>
      </c>
      <c r="J17" s="30" t="s">
        <v>54</v>
      </c>
    </row>
    <row r="18" customFormat="false" ht="12.75" hidden="false" customHeight="false" outlineLevel="0" collapsed="false">
      <c r="A18" s="26" t="s">
        <v>55</v>
      </c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12.75" hidden="tru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1" t="n">
        <f aca="false">H19/1</f>
        <v>0</v>
      </c>
      <c r="J19" s="30"/>
    </row>
    <row r="20" customFormat="false" ht="12.75" hidden="false" customHeight="false" outlineLevel="0" collapsed="false">
      <c r="A20" s="30"/>
      <c r="B20" s="30" t="s">
        <v>56</v>
      </c>
      <c r="C20" s="30" t="n">
        <v>0.16</v>
      </c>
      <c r="D20" s="30" t="n">
        <v>0.12</v>
      </c>
      <c r="E20" s="30" t="n">
        <v>0.12</v>
      </c>
      <c r="F20" s="30" t="n">
        <v>0.12</v>
      </c>
      <c r="G20" s="31" t="n">
        <v>2</v>
      </c>
      <c r="H20" s="31" t="n">
        <f aca="false">SUM(C20:G20)/5</f>
        <v>0.504</v>
      </c>
      <c r="I20" s="31" t="n">
        <f aca="false">H20/4</f>
        <v>0.126</v>
      </c>
      <c r="J20" s="30" t="s">
        <v>57</v>
      </c>
    </row>
    <row r="21" customFormat="false" ht="12.75" hidden="false" customHeight="false" outlineLevel="0" collapsed="false">
      <c r="A21" s="30"/>
      <c r="B21" s="30" t="s">
        <v>58</v>
      </c>
      <c r="C21" s="31" t="n">
        <v>0.3</v>
      </c>
      <c r="D21" s="31" t="n">
        <v>0.3</v>
      </c>
      <c r="E21" s="31" t="n">
        <v>0.3</v>
      </c>
      <c r="F21" s="31" t="n">
        <v>0.2</v>
      </c>
      <c r="G21" s="31" t="n">
        <v>3.5</v>
      </c>
      <c r="H21" s="30" t="n">
        <f aca="false">SUM(C21:G21)/5</f>
        <v>0.92</v>
      </c>
      <c r="I21" s="31" t="n">
        <f aca="false">H21/6.4</f>
        <v>0.14375</v>
      </c>
      <c r="J21" s="30" t="s">
        <v>57</v>
      </c>
    </row>
    <row r="22" customFormat="false" ht="12.75" hidden="false" customHeight="false" outlineLevel="0" collapsed="false">
      <c r="A22" s="30"/>
      <c r="B22" s="30" t="s">
        <v>59</v>
      </c>
      <c r="C22" s="30"/>
      <c r="D22" s="30"/>
      <c r="E22" s="30"/>
      <c r="F22" s="30"/>
      <c r="G22" s="31" t="n">
        <v>0.4</v>
      </c>
      <c r="H22" s="31" t="n">
        <f aca="false">SUM(C22:G22)/5</f>
        <v>0.08</v>
      </c>
      <c r="I22" s="31" t="n">
        <f aca="false">H22/0.751</f>
        <v>0.106524633821571</v>
      </c>
      <c r="J22" s="30"/>
    </row>
    <row r="23" customFormat="false" ht="12.75" hidden="false" customHeight="false" outlineLevel="0" collapsed="false">
      <c r="A23" s="30"/>
      <c r="B23" s="30" t="s">
        <v>60</v>
      </c>
      <c r="C23" s="30"/>
      <c r="D23" s="30"/>
      <c r="E23" s="30"/>
      <c r="F23" s="30"/>
      <c r="G23" s="30" t="n">
        <v>0.28</v>
      </c>
      <c r="H23" s="31" t="n">
        <f aca="false">SUM(C23:G23)/5</f>
        <v>0.056</v>
      </c>
      <c r="I23" s="31" t="n">
        <f aca="false">H23/0.56</f>
        <v>0.1</v>
      </c>
      <c r="J23" s="30" t="s">
        <v>61</v>
      </c>
    </row>
    <row r="24" customFormat="false" ht="12.75" hidden="false" customHeight="false" outlineLevel="0" collapsed="false">
      <c r="A24" s="30"/>
      <c r="B24" s="30" t="s">
        <v>62</v>
      </c>
      <c r="C24" s="31"/>
      <c r="D24" s="30" t="n">
        <v>0.25</v>
      </c>
      <c r="E24" s="30"/>
      <c r="F24" s="30"/>
      <c r="G24" s="30"/>
      <c r="H24" s="31" t="n">
        <f aca="false">SUM(C24:G24)/5</f>
        <v>0.05</v>
      </c>
      <c r="I24" s="31" t="n">
        <f aca="false">H24/0.5</f>
        <v>0.1</v>
      </c>
      <c r="J24" s="30" t="s">
        <v>54</v>
      </c>
    </row>
    <row r="25" customFormat="false" ht="12.75" hidden="false" customHeight="false" outlineLevel="0" collapsed="false">
      <c r="A25" s="26" t="s">
        <v>63</v>
      </c>
      <c r="B25" s="27"/>
      <c r="C25" s="27"/>
      <c r="D25" s="27"/>
      <c r="E25" s="27"/>
      <c r="F25" s="27"/>
      <c r="G25" s="27"/>
      <c r="H25" s="27"/>
      <c r="I25" s="27"/>
      <c r="J25" s="28"/>
    </row>
    <row r="26" customFormat="false" ht="12.75" hidden="false" customHeight="false" outlineLevel="0" collapsed="false">
      <c r="A26" s="30"/>
      <c r="B26" s="30" t="s">
        <v>64</v>
      </c>
      <c r="C26" s="31"/>
      <c r="D26" s="30"/>
      <c r="E26" s="30"/>
      <c r="F26" s="30"/>
      <c r="G26" s="30"/>
      <c r="H26" s="30"/>
      <c r="I26" s="30"/>
      <c r="J26" s="33" t="s">
        <v>65</v>
      </c>
    </row>
    <row r="27" customFormat="false" ht="12.75" hidden="false" customHeight="false" outlineLevel="0" collapsed="false">
      <c r="A27" s="26" t="s">
        <v>66</v>
      </c>
      <c r="B27" s="27"/>
      <c r="C27" s="27"/>
      <c r="D27" s="27"/>
      <c r="E27" s="27"/>
      <c r="F27" s="27"/>
      <c r="G27" s="27"/>
      <c r="H27" s="27"/>
      <c r="I27" s="27"/>
      <c r="J27" s="28"/>
    </row>
    <row r="28" customFormat="false" ht="22.5" hidden="false" customHeight="true" outlineLevel="0" collapsed="false">
      <c r="A28" s="30"/>
      <c r="B28" s="30" t="s">
        <v>67</v>
      </c>
      <c r="D28" s="30"/>
      <c r="E28" s="31" t="n">
        <v>0.4</v>
      </c>
      <c r="F28" s="30"/>
      <c r="G28" s="30"/>
      <c r="H28" s="30" t="n">
        <f aca="false">SUM(C28:G28)/5</f>
        <v>0.08</v>
      </c>
      <c r="I28" s="31" t="n">
        <f aca="false">H28/0.75</f>
        <v>0.106666666666667</v>
      </c>
      <c r="J28" s="33" t="s">
        <v>68</v>
      </c>
    </row>
    <row r="29" customFormat="false" ht="21.75" hidden="false" customHeight="true" outlineLevel="0" collapsed="false">
      <c r="A29" s="30"/>
      <c r="B29" s="30" t="s">
        <v>69</v>
      </c>
      <c r="C29" s="30"/>
      <c r="D29" s="31" t="n">
        <v>2.5</v>
      </c>
      <c r="E29" s="30"/>
      <c r="F29" s="30"/>
      <c r="G29" s="30"/>
      <c r="H29" s="31" t="n">
        <f aca="false">SUM(C29:G29)/5</f>
        <v>0.5</v>
      </c>
      <c r="I29" s="31" t="n">
        <f aca="false">H29/5</f>
        <v>0.1</v>
      </c>
      <c r="J29" s="33" t="s">
        <v>68</v>
      </c>
    </row>
    <row r="30" customFormat="false" ht="22.5" hidden="false" customHeight="false" outlineLevel="0" collapsed="false">
      <c r="A30" s="30"/>
      <c r="B30" s="30" t="s">
        <v>70</v>
      </c>
      <c r="C30" s="31" t="n">
        <v>1.5</v>
      </c>
      <c r="D30" s="30"/>
      <c r="E30" s="30"/>
      <c r="F30" s="30"/>
      <c r="G30" s="30"/>
      <c r="H30" s="31" t="n">
        <f aca="false">SUM(C30:G30)/5</f>
        <v>0.3</v>
      </c>
      <c r="I30" s="31" t="n">
        <f aca="false">H30/3</f>
        <v>0.1</v>
      </c>
      <c r="J30" s="33" t="s">
        <v>68</v>
      </c>
    </row>
    <row r="31" s="43" customFormat="true" ht="12.75" hidden="false" customHeight="false" outlineLevel="0" collapsed="false">
      <c r="A31" s="41" t="s">
        <v>71</v>
      </c>
      <c r="B31" s="41"/>
      <c r="C31" s="42" t="n">
        <f aca="false">SUM(C6:C7,C10:C13,C15:C17,C20:C24,C28:C30)</f>
        <v>14.725</v>
      </c>
      <c r="D31" s="42" t="n">
        <f aca="false">SUM(D6:D7,D10:D13,D15:D17,D20:D24,D28:D30)</f>
        <v>10.335</v>
      </c>
      <c r="E31" s="42" t="n">
        <f aca="false">SUM(E6:E7,E10:E13,E15:E17,E20:E24,E28:E30)</f>
        <v>1.385</v>
      </c>
      <c r="F31" s="42" t="n">
        <f aca="false">SUM(F6:F7,F10:F13,F15:F17,F20:F24,F28:F30)</f>
        <v>3.485</v>
      </c>
      <c r="G31" s="42" t="n">
        <f aca="false">SUM(G6:G7,G10:G13,G15:G17,G20:G24,G28:G30)</f>
        <v>7.745</v>
      </c>
      <c r="H31" s="42" t="n">
        <f aca="false">SUM(H6:H7,H10:H13,H15:H17,H20:H24,H28:H30)</f>
        <v>7.535</v>
      </c>
      <c r="I31" s="42"/>
      <c r="J31" s="41"/>
    </row>
    <row r="32" s="44" customFormat="true" ht="12.75" hidden="false" customHeight="false" outlineLevel="0" collapsed="false"/>
    <row r="33" s="44" customFormat="true" ht="12.75" hidden="false" customHeight="false" outlineLevel="0" collapsed="false"/>
    <row r="34" s="48" customFormat="true" ht="12.75" hidden="false" customHeight="false" outlineLevel="0" collapsed="false">
      <c r="A34" s="45" t="s">
        <v>72</v>
      </c>
      <c r="B34" s="46"/>
      <c r="C34" s="46"/>
      <c r="D34" s="46"/>
      <c r="E34" s="46"/>
      <c r="F34" s="46"/>
      <c r="G34" s="46"/>
      <c r="H34" s="46"/>
      <c r="I34" s="46"/>
      <c r="J34" s="47"/>
    </row>
    <row r="35" s="48" customFormat="true" ht="12.75" hidden="false" customHeight="false" outlineLevel="0" collapsed="false">
      <c r="A35" s="49" t="s">
        <v>73</v>
      </c>
      <c r="B35" s="50"/>
      <c r="C35" s="50"/>
      <c r="D35" s="50"/>
      <c r="E35" s="50"/>
      <c r="F35" s="50"/>
      <c r="G35" s="50"/>
      <c r="H35" s="50"/>
      <c r="I35" s="50"/>
      <c r="J35" s="51"/>
    </row>
    <row r="36" customFormat="false" ht="22.5" hidden="false" customHeight="false" outlineLevel="0" collapsed="false">
      <c r="A36" s="29"/>
      <c r="B36" s="30" t="s">
        <v>74</v>
      </c>
      <c r="C36" s="31" t="n">
        <v>1.5</v>
      </c>
      <c r="D36" s="31"/>
      <c r="E36" s="31" t="n">
        <v>0.2</v>
      </c>
      <c r="F36" s="31" t="n">
        <v>0.15</v>
      </c>
      <c r="G36" s="31" t="n">
        <v>0.15</v>
      </c>
      <c r="H36" s="31" t="n">
        <f aca="false">SUM(C36:G36)/5</f>
        <v>0.4</v>
      </c>
      <c r="I36" s="31" t="n">
        <f aca="false">H36/4</f>
        <v>0.1</v>
      </c>
      <c r="J36" s="33" t="s">
        <v>75</v>
      </c>
    </row>
    <row r="37" customFormat="false" ht="22.5" hidden="false" customHeight="false" outlineLevel="0" collapsed="false">
      <c r="A37" s="52"/>
      <c r="B37" s="30" t="s">
        <v>76</v>
      </c>
      <c r="C37" s="31" t="n">
        <v>0.2</v>
      </c>
      <c r="D37" s="31" t="n">
        <v>0.2</v>
      </c>
      <c r="E37" s="31" t="n">
        <v>0.1</v>
      </c>
      <c r="F37" s="53" t="n">
        <v>0.1</v>
      </c>
      <c r="G37" s="31" t="n">
        <v>0.1</v>
      </c>
      <c r="H37" s="31" t="n">
        <f aca="false">SUM(C37:G37)/5</f>
        <v>0.14</v>
      </c>
      <c r="I37" s="31" t="n">
        <f aca="false">H37/3</f>
        <v>0.0466666666666667</v>
      </c>
      <c r="J37" s="54" t="s">
        <v>77</v>
      </c>
    </row>
    <row r="38" customFormat="false" ht="12.75" hidden="false" customHeight="false" outlineLevel="0" collapsed="false">
      <c r="A38" s="52"/>
      <c r="B38" s="30" t="s">
        <v>78</v>
      </c>
      <c r="C38" s="31"/>
      <c r="D38" s="31" t="n">
        <v>3</v>
      </c>
      <c r="E38" s="31"/>
      <c r="F38" s="31" t="n">
        <v>0.15</v>
      </c>
      <c r="G38" s="31" t="n">
        <v>0.15</v>
      </c>
      <c r="H38" s="31" t="n">
        <f aca="false">SUM(C38:G38)/5</f>
        <v>0.66</v>
      </c>
      <c r="I38" s="31" t="n">
        <f aca="false">H38/5</f>
        <v>0.132</v>
      </c>
      <c r="J38" s="33" t="s">
        <v>79</v>
      </c>
    </row>
    <row r="39" customFormat="false" ht="12.75" hidden="false" customHeight="false" outlineLevel="0" collapsed="false">
      <c r="A39" s="52"/>
      <c r="B39" s="30" t="s">
        <v>80</v>
      </c>
      <c r="C39" s="31" t="n">
        <v>2.55</v>
      </c>
      <c r="D39" s="31"/>
      <c r="E39" s="31" t="n">
        <v>0.2</v>
      </c>
      <c r="F39" s="31" t="n">
        <v>0.15</v>
      </c>
      <c r="G39" s="31" t="n">
        <v>0.15</v>
      </c>
      <c r="H39" s="31" t="n">
        <f aca="false">SUM(C39:G39)/5</f>
        <v>0.61</v>
      </c>
      <c r="I39" s="31" t="n">
        <f aca="false">H39/2.5</f>
        <v>0.244</v>
      </c>
      <c r="J39" s="33" t="s">
        <v>81</v>
      </c>
    </row>
    <row r="40" customFormat="false" ht="22.5" hidden="false" customHeight="false" outlineLevel="0" collapsed="false">
      <c r="A40" s="52"/>
      <c r="B40" s="30" t="s">
        <v>82</v>
      </c>
      <c r="C40" s="31"/>
      <c r="D40" s="31"/>
      <c r="E40" s="31"/>
      <c r="F40" s="31"/>
      <c r="G40" s="31"/>
      <c r="H40" s="31" t="n">
        <f aca="false">SUM(C40:G40)/5</f>
        <v>0</v>
      </c>
      <c r="I40" s="31" t="n">
        <f aca="false">H40/1.5</f>
        <v>0</v>
      </c>
      <c r="J40" s="33" t="s">
        <v>83</v>
      </c>
    </row>
    <row r="41" customFormat="false" ht="12.75" hidden="false" customHeight="false" outlineLevel="0" collapsed="false">
      <c r="A41" s="52"/>
      <c r="B41" s="30" t="s">
        <v>84</v>
      </c>
      <c r="C41" s="31"/>
      <c r="D41" s="31" t="n">
        <v>1.5</v>
      </c>
      <c r="E41" s="31"/>
      <c r="F41" s="31" t="n">
        <v>0.1</v>
      </c>
      <c r="G41" s="31" t="n">
        <v>0.1</v>
      </c>
      <c r="H41" s="31" t="n">
        <f aca="false">SUM(C41:G41)/5</f>
        <v>0.34</v>
      </c>
      <c r="I41" s="31" t="n">
        <f aca="false">H41/2</f>
        <v>0.17</v>
      </c>
      <c r="J41" s="33" t="s">
        <v>85</v>
      </c>
    </row>
    <row r="42" customFormat="false" ht="12.75" hidden="false" customHeight="false" outlineLevel="0" collapsed="false">
      <c r="A42" s="55"/>
      <c r="B42" s="30" t="s">
        <v>86</v>
      </c>
      <c r="C42" s="31"/>
      <c r="D42" s="31" t="n">
        <v>1</v>
      </c>
      <c r="E42" s="31"/>
      <c r="F42" s="31" t="n">
        <v>0.15</v>
      </c>
      <c r="G42" s="31" t="n">
        <v>0.1</v>
      </c>
      <c r="H42" s="31" t="n">
        <f aca="false">SUM(C42:G42)/5</f>
        <v>0.25</v>
      </c>
      <c r="I42" s="31" t="n">
        <f aca="false">H42/1.5</f>
        <v>0.166666666666667</v>
      </c>
      <c r="J42" s="33" t="s">
        <v>85</v>
      </c>
    </row>
    <row r="43" customFormat="false" ht="12.75" hidden="false" customHeight="false" outlineLevel="0" collapsed="false">
      <c r="A43" s="26" t="s">
        <v>8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30"/>
      <c r="B44" s="30" t="s">
        <v>88</v>
      </c>
      <c r="C44" s="30"/>
      <c r="D44" s="30" t="n">
        <v>0.05</v>
      </c>
      <c r="E44" s="31"/>
      <c r="F44" s="31"/>
      <c r="G44" s="31" t="n">
        <v>0.05</v>
      </c>
      <c r="H44" s="31" t="n">
        <f aca="false">SUM(C44:G44)/5</f>
        <v>0.02</v>
      </c>
      <c r="I44" s="31" t="n">
        <f aca="false">H44/1</f>
        <v>0.02</v>
      </c>
      <c r="J44" s="30" t="s">
        <v>89</v>
      </c>
    </row>
    <row r="45" customFormat="false" ht="12.75" hidden="false" customHeight="false" outlineLevel="0" collapsed="false">
      <c r="A45" s="26" t="s">
        <v>90</v>
      </c>
      <c r="B45" s="27"/>
      <c r="C45" s="27"/>
      <c r="D45" s="27"/>
      <c r="E45" s="27"/>
      <c r="F45" s="27"/>
      <c r="G45" s="27"/>
      <c r="H45" s="27"/>
      <c r="I45" s="27"/>
      <c r="J45" s="28"/>
    </row>
    <row r="46" customFormat="false" ht="12.75" hidden="false" customHeight="true" outlineLevel="0" collapsed="false">
      <c r="A46" s="30"/>
      <c r="B46" s="30" t="s">
        <v>91</v>
      </c>
      <c r="C46" s="30"/>
      <c r="D46" s="30"/>
      <c r="E46" s="30"/>
      <c r="F46" s="30"/>
      <c r="G46" s="30"/>
      <c r="H46" s="30"/>
      <c r="I46" s="30"/>
      <c r="J46" s="54" t="s">
        <v>92</v>
      </c>
    </row>
    <row r="47" customFormat="false" ht="12.75" hidden="false" customHeight="true" outlineLevel="0" collapsed="false">
      <c r="A47" s="30"/>
      <c r="B47" s="30" t="s">
        <v>93</v>
      </c>
      <c r="C47" s="30"/>
      <c r="D47" s="30"/>
      <c r="E47" s="30"/>
      <c r="F47" s="30"/>
      <c r="G47" s="30"/>
      <c r="H47" s="30"/>
      <c r="I47" s="30"/>
      <c r="J47" s="54"/>
    </row>
    <row r="48" customFormat="false" ht="12.75" hidden="false" customHeight="false" outlineLevel="0" collapsed="false">
      <c r="A48" s="30"/>
      <c r="B48" s="30" t="s">
        <v>94</v>
      </c>
      <c r="C48" s="30"/>
      <c r="D48" s="30"/>
      <c r="E48" s="30"/>
      <c r="F48" s="30"/>
      <c r="G48" s="30"/>
      <c r="H48" s="30"/>
      <c r="I48" s="30"/>
      <c r="J48" s="54"/>
    </row>
    <row r="49" customFormat="false" ht="12.75" hidden="false" customHeight="false" outlineLevel="0" collapsed="false">
      <c r="A49" s="30"/>
      <c r="B49" s="30" t="s">
        <v>95</v>
      </c>
      <c r="C49" s="30"/>
      <c r="D49" s="30"/>
      <c r="E49" s="30"/>
      <c r="F49" s="30"/>
      <c r="G49" s="30"/>
      <c r="H49" s="30"/>
      <c r="I49" s="30"/>
      <c r="J49" s="54"/>
    </row>
    <row r="50" customFormat="false" ht="12.75" hidden="false" customHeight="false" outlineLevel="0" collapsed="false">
      <c r="A50" s="26" t="s">
        <v>96</v>
      </c>
      <c r="B50" s="27"/>
      <c r="C50" s="27"/>
      <c r="D50" s="27"/>
      <c r="E50" s="27"/>
      <c r="F50" s="27"/>
      <c r="G50" s="27"/>
      <c r="H50" s="27"/>
      <c r="I50" s="27"/>
      <c r="J50" s="28"/>
    </row>
    <row r="51" customFormat="false" ht="12.75" hidden="false" customHeight="false" outlineLevel="0" collapsed="false">
      <c r="A51" s="29"/>
      <c r="B51" s="30" t="s">
        <v>97</v>
      </c>
      <c r="C51" s="30"/>
      <c r="D51" s="30"/>
      <c r="E51" s="30"/>
      <c r="F51" s="30"/>
      <c r="G51" s="30"/>
      <c r="H51" s="30"/>
      <c r="I51" s="30"/>
      <c r="J51" s="30"/>
    </row>
    <row r="52" customFormat="false" ht="12.75" hidden="false" customHeight="false" outlineLevel="0" collapsed="false">
      <c r="A52" s="29"/>
      <c r="B52" s="30" t="s">
        <v>98</v>
      </c>
      <c r="C52" s="31" t="n">
        <v>0.2</v>
      </c>
      <c r="D52" s="30"/>
      <c r="E52" s="30"/>
      <c r="F52" s="30"/>
      <c r="G52" s="31" t="n">
        <v>0.2</v>
      </c>
      <c r="H52" s="31" t="n">
        <f aca="false">SUM(C52:G52)/5</f>
        <v>0.08</v>
      </c>
      <c r="I52" s="31" t="n">
        <f aca="false">H52/2</f>
        <v>0.04</v>
      </c>
      <c r="J52" s="30" t="s">
        <v>99</v>
      </c>
    </row>
    <row r="53" customFormat="false" ht="12.75" hidden="false" customHeight="false" outlineLevel="0" collapsed="false">
      <c r="A53" s="29"/>
      <c r="B53" s="30" t="s">
        <v>100</v>
      </c>
      <c r="C53" s="31" t="n">
        <v>2</v>
      </c>
      <c r="D53" s="30"/>
      <c r="E53" s="30"/>
      <c r="F53" s="30"/>
      <c r="G53" s="31" t="n">
        <v>2</v>
      </c>
      <c r="H53" s="31" t="n">
        <f aca="false">SUM(C53:G53)/5</f>
        <v>0.8</v>
      </c>
      <c r="I53" s="31" t="n">
        <f aca="false">H53/26</f>
        <v>0.0307692307692308</v>
      </c>
      <c r="J53" s="30" t="s">
        <v>101</v>
      </c>
    </row>
    <row r="54" s="43" customFormat="true" ht="12.75" hidden="false" customHeight="false" outlineLevel="0" collapsed="false">
      <c r="A54" s="41" t="s">
        <v>102</v>
      </c>
      <c r="B54" s="41"/>
      <c r="C54" s="42" t="n">
        <f aca="false">SUM(C36:C42,C44,C46:C49,C52:C53)</f>
        <v>6.45</v>
      </c>
      <c r="D54" s="42" t="n">
        <f aca="false">SUM(D36:D42,D44,D46:D49,D52:D53)</f>
        <v>5.75</v>
      </c>
      <c r="E54" s="42" t="n">
        <f aca="false">SUM(E36:E42,E44,E46:E49,E52:E53)</f>
        <v>0.5</v>
      </c>
      <c r="F54" s="42" t="n">
        <f aca="false">SUM(F36:F42,F44,F46:F49,F52:F53)</f>
        <v>0.8</v>
      </c>
      <c r="G54" s="42" t="n">
        <f aca="false">SUM(G36:G42,G44,G46:G49,G52:G53)</f>
        <v>3</v>
      </c>
      <c r="H54" s="42" t="n">
        <f aca="false">SUM(H36:H42,H44,H46:H49,H52:H53)</f>
        <v>3.3</v>
      </c>
      <c r="I54" s="42"/>
      <c r="J54" s="41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</row>
    <row r="56" s="43" customFormat="true" ht="12.75" hidden="false" customHeight="false" outlineLevel="0" collapsed="false">
      <c r="A56" s="41" t="s">
        <v>103</v>
      </c>
      <c r="B56" s="41"/>
      <c r="C56" s="42" t="n">
        <f aca="false">C31+C54</f>
        <v>21.175</v>
      </c>
      <c r="D56" s="42" t="n">
        <f aca="false">D31+D54</f>
        <v>16.085</v>
      </c>
      <c r="E56" s="42" t="n">
        <f aca="false">E31+E54</f>
        <v>1.885</v>
      </c>
      <c r="F56" s="42" t="n">
        <f aca="false">F31+F54</f>
        <v>4.285</v>
      </c>
      <c r="G56" s="42" t="n">
        <f aca="false">G31+G54</f>
        <v>10.745</v>
      </c>
      <c r="H56" s="42" t="n">
        <f aca="false">H31+H54</f>
        <v>10.835</v>
      </c>
      <c r="I56" s="42"/>
      <c r="J56" s="41"/>
    </row>
    <row r="57" customFormat="false" ht="12.75" hidden="false" customHeight="false" outlineLevel="0" collapsed="false">
      <c r="B57" s="0" t="s">
        <v>104</v>
      </c>
    </row>
    <row r="60" customFormat="false" ht="12.75" hidden="false" customHeight="false" outlineLevel="0" collapsed="false">
      <c r="A60" s="56" t="s">
        <v>105</v>
      </c>
      <c r="B60" s="56"/>
      <c r="C60" s="56" t="n">
        <v>1740</v>
      </c>
    </row>
    <row r="61" customFormat="false" ht="12.75" hidden="false" customHeight="false" outlineLevel="0" collapsed="false">
      <c r="A61" s="56" t="s">
        <v>106</v>
      </c>
      <c r="B61" s="56"/>
      <c r="C61" s="57" t="n">
        <f aca="false">(H56/C60)*100000</f>
        <v>622.701149425287</v>
      </c>
    </row>
  </sheetData>
  <mergeCells count="25">
    <mergeCell ref="A3:A4"/>
    <mergeCell ref="B3:B4"/>
    <mergeCell ref="C3:G3"/>
    <mergeCell ref="H3:H4"/>
    <mergeCell ref="I3:I4"/>
    <mergeCell ref="J3:J4"/>
    <mergeCell ref="A6:A7"/>
    <mergeCell ref="B8:J8"/>
    <mergeCell ref="A9:A13"/>
    <mergeCell ref="B9:J9"/>
    <mergeCell ref="B14:J14"/>
    <mergeCell ref="A15:A17"/>
    <mergeCell ref="B18:J18"/>
    <mergeCell ref="A20:A24"/>
    <mergeCell ref="A28:A30"/>
    <mergeCell ref="A31:B31"/>
    <mergeCell ref="A32:IV33"/>
    <mergeCell ref="B43:J43"/>
    <mergeCell ref="A46:A49"/>
    <mergeCell ref="J46:J49"/>
    <mergeCell ref="A51:A53"/>
    <mergeCell ref="A54:B54"/>
    <mergeCell ref="A56:B56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Baggardona I&amp;R                 ANNEX: 1-A</oddHeader>
    <oddFooter>&amp;CPage &amp;P of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99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99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1" customFormat="false" ht="11.25" hidden="false" customHeight="fals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1.25" hidden="false" customHeight="false" outlineLevel="0" collapsed="false">
      <c r="A2" s="58" t="s">
        <v>10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 t="s">
        <v>109</v>
      </c>
      <c r="P2" s="59"/>
      <c r="Q2" s="60"/>
      <c r="R2" s="60"/>
    </row>
    <row r="3" customFormat="false" ht="11.25" hidden="false" customHeight="true" outlineLevel="0" collapsed="false">
      <c r="A3" s="19" t="s">
        <v>110</v>
      </c>
      <c r="B3" s="19"/>
      <c r="C3" s="19" t="s">
        <v>111</v>
      </c>
      <c r="D3" s="19" t="s">
        <v>112</v>
      </c>
      <c r="E3" s="22" t="s">
        <v>113</v>
      </c>
      <c r="F3" s="22" t="s">
        <v>114</v>
      </c>
      <c r="G3" s="61" t="s">
        <v>115</v>
      </c>
      <c r="H3" s="61"/>
      <c r="I3" s="61"/>
      <c r="J3" s="61"/>
      <c r="K3" s="61"/>
      <c r="L3" s="61"/>
      <c r="M3" s="61"/>
      <c r="N3" s="22" t="s">
        <v>116</v>
      </c>
      <c r="O3" s="62" t="s">
        <v>28</v>
      </c>
      <c r="P3" s="62"/>
      <c r="Q3" s="63"/>
      <c r="R3" s="63"/>
      <c r="T3" s="64"/>
    </row>
    <row r="4" customFormat="false" ht="11.25" hidden="false" customHeight="false" outlineLevel="0" collapsed="false">
      <c r="A4" s="19"/>
      <c r="B4" s="19"/>
      <c r="C4" s="19"/>
      <c r="D4" s="19"/>
      <c r="E4" s="22"/>
      <c r="F4" s="22"/>
      <c r="G4" s="62" t="s">
        <v>7</v>
      </c>
      <c r="H4" s="62" t="s">
        <v>8</v>
      </c>
      <c r="I4" s="62" t="s">
        <v>9</v>
      </c>
      <c r="J4" s="61" t="s">
        <v>117</v>
      </c>
      <c r="K4" s="61"/>
      <c r="L4" s="61"/>
      <c r="M4" s="61"/>
      <c r="N4" s="22"/>
      <c r="O4" s="62"/>
      <c r="P4" s="62"/>
      <c r="Q4" s="63"/>
      <c r="R4" s="63"/>
      <c r="T4" s="64"/>
    </row>
    <row r="5" s="30" customFormat="true" ht="45" hidden="false" customHeight="false" outlineLevel="0" collapsed="false">
      <c r="A5" s="19"/>
      <c r="B5" s="19"/>
      <c r="C5" s="19"/>
      <c r="D5" s="19"/>
      <c r="E5" s="22"/>
      <c r="F5" s="22"/>
      <c r="G5" s="62"/>
      <c r="H5" s="62"/>
      <c r="I5" s="62"/>
      <c r="J5" s="19" t="s">
        <v>118</v>
      </c>
      <c r="K5" s="19" t="s">
        <v>119</v>
      </c>
      <c r="L5" s="19" t="s">
        <v>120</v>
      </c>
      <c r="M5" s="65" t="s">
        <v>121</v>
      </c>
      <c r="N5" s="22"/>
      <c r="O5" s="62"/>
      <c r="P5" s="62"/>
      <c r="Q5" s="63"/>
      <c r="R5" s="63"/>
      <c r="S5" s="66"/>
    </row>
    <row r="6" customFormat="false" ht="11.25" hidden="false" customHeight="true" outlineLevel="0" collapsed="false">
      <c r="A6" s="67" t="s">
        <v>12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8"/>
      <c r="R6" s="69"/>
      <c r="T6" s="64"/>
    </row>
    <row r="7" s="30" customFormat="true" ht="25.5" hidden="false" customHeight="true" outlineLevel="0" collapsed="false">
      <c r="A7" s="70" t="s">
        <v>123</v>
      </c>
      <c r="B7" s="71"/>
      <c r="C7" s="72" t="s">
        <v>124</v>
      </c>
      <c r="D7" s="73" t="s">
        <v>7</v>
      </c>
      <c r="E7" s="54" t="s">
        <v>125</v>
      </c>
      <c r="F7" s="74" t="s">
        <v>126</v>
      </c>
      <c r="G7" s="75"/>
      <c r="H7" s="76"/>
      <c r="I7" s="36"/>
      <c r="J7" s="76"/>
      <c r="K7" s="76"/>
      <c r="L7" s="76"/>
      <c r="M7" s="77"/>
      <c r="N7" s="78" t="n">
        <f aca="false">SUM(G7:M7)</f>
        <v>0</v>
      </c>
      <c r="O7" s="54"/>
      <c r="P7" s="54"/>
      <c r="Q7" s="79"/>
      <c r="R7" s="80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</row>
    <row r="8" customFormat="false" ht="36.75" hidden="false" customHeight="true" outlineLevel="0" collapsed="false">
      <c r="A8" s="81"/>
      <c r="B8" s="82" t="s">
        <v>127</v>
      </c>
      <c r="C8" s="72"/>
      <c r="D8" s="73"/>
      <c r="E8" s="82" t="s">
        <v>128</v>
      </c>
      <c r="F8" s="83" t="n">
        <v>1</v>
      </c>
      <c r="G8" s="84" t="n">
        <v>1</v>
      </c>
      <c r="H8" s="85"/>
      <c r="I8" s="84" t="n">
        <v>0.1</v>
      </c>
      <c r="J8" s="86" t="n">
        <v>0.1</v>
      </c>
      <c r="K8" s="85"/>
      <c r="L8" s="85"/>
      <c r="M8" s="87"/>
      <c r="N8" s="78" t="n">
        <f aca="false">SUM(G8:M8)</f>
        <v>1.2</v>
      </c>
      <c r="O8" s="54" t="s">
        <v>129</v>
      </c>
      <c r="P8" s="54"/>
      <c r="Q8" s="54"/>
      <c r="R8" s="54"/>
      <c r="T8" s="64"/>
    </row>
    <row r="9" customFormat="false" ht="13.5" hidden="false" customHeight="true" outlineLevel="0" collapsed="false">
      <c r="A9" s="88" t="s">
        <v>130</v>
      </c>
      <c r="B9" s="89"/>
      <c r="C9" s="90" t="s">
        <v>131</v>
      </c>
      <c r="D9" s="91" t="s">
        <v>7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T9" s="64"/>
    </row>
    <row r="10" customFormat="false" ht="12.75" hidden="false" customHeight="true" outlineLevel="0" collapsed="false">
      <c r="A10" s="92"/>
      <c r="C10" s="52"/>
      <c r="D10" s="90"/>
      <c r="E10" s="72" t="s">
        <v>132</v>
      </c>
      <c r="F10" s="93" t="s">
        <v>133</v>
      </c>
      <c r="G10" s="75" t="n">
        <v>0.4</v>
      </c>
      <c r="H10" s="36"/>
      <c r="I10" s="36"/>
      <c r="J10" s="36"/>
      <c r="K10" s="94"/>
      <c r="L10" s="94"/>
      <c r="M10" s="94"/>
      <c r="N10" s="94" t="n">
        <f aca="false">SUM(G10:M10)</f>
        <v>0.4</v>
      </c>
      <c r="O10" s="72"/>
      <c r="P10" s="72"/>
      <c r="Q10" s="72"/>
      <c r="R10" s="72"/>
      <c r="T10" s="64"/>
    </row>
    <row r="11" customFormat="false" ht="24" hidden="false" customHeight="true" outlineLevel="0" collapsed="false">
      <c r="A11" s="88"/>
      <c r="B11" s="89"/>
      <c r="C11" s="90"/>
      <c r="D11" s="90"/>
      <c r="E11" s="33" t="s">
        <v>134</v>
      </c>
      <c r="F11" s="95" t="n">
        <v>1</v>
      </c>
      <c r="G11" s="75" t="n">
        <v>0.15</v>
      </c>
      <c r="H11" s="36"/>
      <c r="I11" s="75"/>
      <c r="J11" s="36"/>
      <c r="K11" s="94"/>
      <c r="L11" s="94"/>
      <c r="M11" s="94"/>
      <c r="N11" s="94" t="n">
        <f aca="false">SUM(G11:M11)</f>
        <v>0.15</v>
      </c>
      <c r="O11" s="72"/>
      <c r="P11" s="72"/>
      <c r="Q11" s="72"/>
      <c r="R11" s="72"/>
      <c r="T11" s="64"/>
    </row>
    <row r="12" customFormat="false" ht="22.5" hidden="false" customHeight="true" outlineLevel="0" collapsed="false">
      <c r="A12" s="88"/>
      <c r="B12" s="89"/>
      <c r="C12" s="90"/>
      <c r="D12" s="90"/>
      <c r="E12" s="33" t="s">
        <v>135</v>
      </c>
      <c r="F12" s="96" t="s">
        <v>136</v>
      </c>
      <c r="G12" s="75" t="n">
        <v>0.06</v>
      </c>
      <c r="H12" s="36"/>
      <c r="I12" s="75"/>
      <c r="J12" s="36"/>
      <c r="K12" s="94"/>
      <c r="L12" s="94"/>
      <c r="M12" s="94"/>
      <c r="N12" s="94" t="n">
        <f aca="false">SUM(G12:M12)</f>
        <v>0.06</v>
      </c>
      <c r="O12" s="72"/>
      <c r="P12" s="72"/>
      <c r="Q12" s="72"/>
      <c r="R12" s="72"/>
      <c r="T12" s="64"/>
    </row>
    <row r="13" customFormat="false" ht="14.25" hidden="false" customHeight="true" outlineLevel="0" collapsed="false">
      <c r="A13" s="81"/>
      <c r="B13" s="97"/>
      <c r="C13" s="98"/>
      <c r="D13" s="98"/>
      <c r="E13" s="33" t="s">
        <v>137</v>
      </c>
      <c r="F13" s="99" t="n">
        <v>1</v>
      </c>
      <c r="G13" s="75"/>
      <c r="H13" s="36"/>
      <c r="I13" s="75"/>
      <c r="J13" s="75" t="n">
        <v>0.02</v>
      </c>
      <c r="K13" s="100"/>
      <c r="L13" s="100"/>
      <c r="M13" s="100"/>
      <c r="N13" s="94" t="n">
        <f aca="false">SUM(G13:M13)</f>
        <v>0.02</v>
      </c>
      <c r="O13" s="101" t="s">
        <v>138</v>
      </c>
      <c r="P13" s="101"/>
      <c r="Q13" s="72"/>
      <c r="R13" s="72"/>
      <c r="T13" s="64"/>
    </row>
    <row r="14" customFormat="false" ht="21.75" hidden="false" customHeight="true" outlineLevel="0" collapsed="false">
      <c r="A14" s="70" t="s">
        <v>139</v>
      </c>
      <c r="B14" s="71"/>
      <c r="C14" s="102" t="s">
        <v>140</v>
      </c>
      <c r="D14" s="103" t="s">
        <v>7</v>
      </c>
      <c r="E14" s="54" t="s">
        <v>141</v>
      </c>
      <c r="F14" s="104" t="s">
        <v>126</v>
      </c>
      <c r="G14" s="75" t="n">
        <v>3</v>
      </c>
      <c r="H14" s="36"/>
      <c r="I14" s="75"/>
      <c r="J14" s="36"/>
      <c r="L14" s="94"/>
      <c r="M14" s="94"/>
      <c r="N14" s="94" t="n">
        <f aca="false">SUM(G14:M14)</f>
        <v>3</v>
      </c>
      <c r="O14" s="30"/>
      <c r="P14" s="30"/>
      <c r="Q14" s="30"/>
      <c r="R14" s="30"/>
      <c r="T14" s="64"/>
    </row>
    <row r="15" customFormat="false" ht="33.75" hidden="false" customHeight="false" outlineLevel="0" collapsed="false">
      <c r="A15" s="88"/>
      <c r="B15" s="105" t="s">
        <v>142</v>
      </c>
      <c r="C15" s="106"/>
      <c r="D15" s="90"/>
      <c r="E15" s="33" t="s">
        <v>143</v>
      </c>
      <c r="F15" s="34" t="n">
        <v>1</v>
      </c>
      <c r="G15" s="75"/>
      <c r="H15" s="36"/>
      <c r="I15" s="75"/>
      <c r="J15" s="36"/>
      <c r="K15" s="94" t="n">
        <v>0.22</v>
      </c>
      <c r="L15" s="94"/>
      <c r="M15" s="94"/>
      <c r="N15" s="94" t="n">
        <f aca="false">SUM(G15:M15)</f>
        <v>0.22</v>
      </c>
      <c r="O15" s="72" t="s">
        <v>144</v>
      </c>
      <c r="P15" s="72"/>
      <c r="Q15" s="30"/>
      <c r="R15" s="30"/>
      <c r="T15" s="64"/>
    </row>
    <row r="16" customFormat="false" ht="22.5" hidden="false" customHeight="false" outlineLevel="0" collapsed="false">
      <c r="A16" s="70" t="s">
        <v>145</v>
      </c>
      <c r="B16" s="71"/>
      <c r="C16" s="102" t="s">
        <v>146</v>
      </c>
      <c r="D16" s="103" t="s">
        <v>7</v>
      </c>
      <c r="E16" s="33" t="s">
        <v>141</v>
      </c>
      <c r="F16" s="107" t="s">
        <v>126</v>
      </c>
      <c r="G16" s="36" t="n">
        <v>1.4</v>
      </c>
      <c r="H16" s="36"/>
      <c r="I16" s="36"/>
      <c r="J16" s="36"/>
      <c r="K16" s="94"/>
      <c r="L16" s="94"/>
      <c r="M16" s="94"/>
      <c r="N16" s="94" t="n">
        <f aca="false">SUM(G16:M16)</f>
        <v>1.4</v>
      </c>
      <c r="O16" s="30"/>
      <c r="P16" s="30"/>
      <c r="Q16" s="30"/>
      <c r="R16" s="30"/>
      <c r="T16" s="64"/>
    </row>
    <row r="17" customFormat="false" ht="22.5" hidden="false" customHeight="false" outlineLevel="0" collapsed="false">
      <c r="A17" s="88"/>
      <c r="B17" s="108" t="s">
        <v>147</v>
      </c>
      <c r="C17" s="109"/>
      <c r="D17" s="90"/>
      <c r="E17" s="109" t="s">
        <v>148</v>
      </c>
      <c r="F17" s="34" t="n">
        <v>1</v>
      </c>
      <c r="G17" s="36"/>
      <c r="H17" s="36"/>
      <c r="I17" s="36"/>
      <c r="J17" s="36"/>
      <c r="K17" s="94" t="n">
        <v>0.21</v>
      </c>
      <c r="L17" s="94"/>
      <c r="M17" s="94"/>
      <c r="N17" s="94" t="n">
        <f aca="false">SUM(G17:M17)</f>
        <v>0.21</v>
      </c>
      <c r="O17" s="72" t="s">
        <v>144</v>
      </c>
      <c r="P17" s="72"/>
      <c r="Q17" s="30"/>
      <c r="R17" s="30"/>
      <c r="T17" s="64"/>
    </row>
    <row r="18" customFormat="false" ht="11.25" hidden="false" customHeight="false" outlineLevel="0" collapsed="false">
      <c r="A18" s="110" t="s">
        <v>149</v>
      </c>
      <c r="B18" s="110"/>
      <c r="C18" s="110" t="s">
        <v>150</v>
      </c>
      <c r="D18" s="103" t="s">
        <v>151</v>
      </c>
      <c r="E18" s="54" t="s">
        <v>152</v>
      </c>
      <c r="F18" s="93" t="s">
        <v>153</v>
      </c>
      <c r="G18" s="36"/>
      <c r="H18" s="36"/>
      <c r="I18" s="36"/>
      <c r="J18" s="36"/>
      <c r="K18" s="36"/>
      <c r="L18" s="36"/>
      <c r="M18" s="94"/>
      <c r="N18" s="94" t="n">
        <f aca="false">SUM(G18:M18)</f>
        <v>0</v>
      </c>
      <c r="O18" s="72" t="s">
        <v>154</v>
      </c>
      <c r="P18" s="72"/>
      <c r="Q18" s="30"/>
      <c r="R18" s="30"/>
      <c r="T18" s="64"/>
    </row>
    <row r="19" customFormat="false" ht="11.25" hidden="false" customHeight="false" outlineLevel="0" collapsed="false">
      <c r="A19" s="111"/>
      <c r="B19" s="111"/>
      <c r="C19" s="111"/>
      <c r="D19" s="98"/>
      <c r="E19" s="54" t="s">
        <v>155</v>
      </c>
      <c r="F19" s="99" t="n">
        <v>1</v>
      </c>
      <c r="G19" s="36"/>
      <c r="H19" s="36"/>
      <c r="I19" s="36"/>
      <c r="J19" s="36"/>
      <c r="K19" s="36"/>
      <c r="L19" s="36"/>
      <c r="M19" s="94"/>
      <c r="N19" s="94" t="n">
        <f aca="false">SUM(G19:M19)</f>
        <v>0</v>
      </c>
      <c r="O19" s="72" t="s">
        <v>154</v>
      </c>
      <c r="P19" s="72"/>
      <c r="Q19" s="30"/>
      <c r="R19" s="30"/>
      <c r="T19" s="64"/>
    </row>
    <row r="20" customFormat="false" ht="38.25" hidden="false" customHeight="true" outlineLevel="0" collapsed="false">
      <c r="A20" s="72" t="s">
        <v>156</v>
      </c>
      <c r="B20" s="72"/>
      <c r="C20" s="54" t="s">
        <v>157</v>
      </c>
      <c r="D20" s="99" t="s">
        <v>7</v>
      </c>
      <c r="E20" s="54" t="s">
        <v>158</v>
      </c>
      <c r="F20" s="104" t="s">
        <v>126</v>
      </c>
      <c r="G20" s="36"/>
      <c r="H20" s="36"/>
      <c r="I20" s="36" t="n">
        <v>0.2</v>
      </c>
      <c r="J20" s="36" t="n">
        <v>0.2</v>
      </c>
      <c r="K20" s="36"/>
      <c r="L20" s="36" t="n">
        <v>0.3</v>
      </c>
      <c r="M20" s="94" t="n">
        <v>0.18</v>
      </c>
      <c r="N20" s="94" t="n">
        <f aca="false">SUM(G20:M20)</f>
        <v>0.88</v>
      </c>
      <c r="O20" s="54" t="s">
        <v>159</v>
      </c>
      <c r="P20" s="54"/>
      <c r="Q20" s="30"/>
      <c r="R20" s="30"/>
      <c r="T20" s="64"/>
    </row>
    <row r="21" customFormat="false" ht="51.75" hidden="false" customHeight="true" outlineLevel="0" collapsed="false">
      <c r="A21" s="112"/>
      <c r="B21" s="112"/>
      <c r="C21" s="108"/>
      <c r="D21" s="113"/>
      <c r="E21" s="108"/>
      <c r="F21" s="114"/>
      <c r="G21" s="115"/>
      <c r="H21" s="115"/>
      <c r="I21" s="115"/>
      <c r="J21" s="115"/>
      <c r="K21" s="115"/>
      <c r="L21" s="115"/>
      <c r="M21" s="115"/>
      <c r="N21" s="115"/>
      <c r="O21" s="108"/>
      <c r="P21" s="108"/>
      <c r="Q21" s="66"/>
      <c r="R21" s="30"/>
      <c r="T21" s="64"/>
    </row>
    <row r="22" customFormat="false" ht="9" hidden="false" customHeight="true" outlineLevel="0" collapsed="false">
      <c r="A22" s="112"/>
      <c r="B22" s="112"/>
      <c r="C22" s="108"/>
      <c r="D22" s="113"/>
      <c r="E22" s="108"/>
      <c r="F22" s="114"/>
      <c r="G22" s="115"/>
      <c r="H22" s="115"/>
      <c r="I22" s="115"/>
      <c r="J22" s="115"/>
      <c r="K22" s="115"/>
      <c r="L22" s="115"/>
      <c r="M22" s="115"/>
      <c r="N22" s="115"/>
      <c r="O22" s="108"/>
      <c r="P22" s="108"/>
      <c r="Q22" s="66"/>
      <c r="R22" s="30"/>
      <c r="T22" s="64"/>
    </row>
    <row r="23" customFormat="false" ht="11.25" hidden="false" customHeight="false" outlineLevel="0" collapsed="false">
      <c r="A23" s="116" t="s">
        <v>160</v>
      </c>
      <c r="B23" s="117"/>
      <c r="C23" s="117"/>
      <c r="D23" s="117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30"/>
      <c r="R23" s="30"/>
      <c r="T23" s="64"/>
    </row>
    <row r="24" customFormat="false" ht="25.5" hidden="false" customHeight="true" outlineLevel="0" collapsed="false">
      <c r="A24" s="70" t="s">
        <v>161</v>
      </c>
      <c r="B24" s="97"/>
      <c r="C24" s="110" t="s">
        <v>162</v>
      </c>
      <c r="D24" s="110" t="s">
        <v>8</v>
      </c>
      <c r="E24" s="54" t="s">
        <v>163</v>
      </c>
      <c r="F24" s="34" t="n">
        <v>1</v>
      </c>
      <c r="G24" s="36"/>
      <c r="H24" s="36" t="n">
        <v>1.4</v>
      </c>
      <c r="I24" s="36" t="n">
        <v>1</v>
      </c>
      <c r="J24" s="36"/>
      <c r="K24" s="94"/>
      <c r="L24" s="94"/>
      <c r="M24" s="94"/>
      <c r="N24" s="94" t="n">
        <f aca="false">SUM(G24:M24)</f>
        <v>2.4</v>
      </c>
      <c r="O24" s="72" t="s">
        <v>164</v>
      </c>
      <c r="P24" s="72"/>
      <c r="Q24" s="30"/>
      <c r="R24" s="30"/>
      <c r="T24" s="64"/>
    </row>
    <row r="25" customFormat="false" ht="11.25" hidden="false" customHeight="false" outlineLevel="0" collapsed="false">
      <c r="A25" s="30" t="s">
        <v>165</v>
      </c>
      <c r="B25" s="30"/>
      <c r="C25" s="34" t="n">
        <v>1</v>
      </c>
      <c r="D25" s="34" t="s">
        <v>8</v>
      </c>
      <c r="E25" s="30" t="s">
        <v>166</v>
      </c>
      <c r="F25" s="34" t="n">
        <v>1</v>
      </c>
      <c r="G25" s="36"/>
      <c r="H25" s="36"/>
      <c r="I25" s="36" t="n">
        <v>0.02</v>
      </c>
      <c r="J25" s="36"/>
      <c r="K25" s="94"/>
      <c r="L25" s="94"/>
      <c r="M25" s="94"/>
      <c r="N25" s="94" t="n">
        <f aca="false">SUM(G25:M25)</f>
        <v>0.02</v>
      </c>
      <c r="O25" s="30"/>
      <c r="P25" s="30"/>
      <c r="Q25" s="30"/>
      <c r="R25" s="30"/>
      <c r="T25" s="64"/>
    </row>
    <row r="26" customFormat="false" ht="11.25" hidden="false" customHeight="false" outlineLevel="0" collapsed="false">
      <c r="A26" s="30" t="s">
        <v>167</v>
      </c>
      <c r="B26" s="30"/>
      <c r="C26" s="34" t="n">
        <v>4</v>
      </c>
      <c r="D26" s="34" t="s">
        <v>8</v>
      </c>
      <c r="E26" s="30" t="s">
        <v>166</v>
      </c>
      <c r="F26" s="34" t="n">
        <v>1</v>
      </c>
      <c r="G26" s="36"/>
      <c r="H26" s="36"/>
      <c r="I26" s="36"/>
      <c r="J26" s="36"/>
      <c r="K26" s="36"/>
      <c r="L26" s="36"/>
      <c r="M26" s="94"/>
      <c r="N26" s="94" t="n">
        <f aca="false">SUM(G26:M26)</f>
        <v>0</v>
      </c>
      <c r="O26" s="30" t="s">
        <v>168</v>
      </c>
      <c r="P26" s="30"/>
      <c r="Q26" s="30"/>
      <c r="R26" s="30"/>
      <c r="T26" s="64"/>
    </row>
    <row r="27" customFormat="false" ht="11.25" hidden="false" customHeight="false" outlineLevel="0" collapsed="false">
      <c r="A27" s="72" t="s">
        <v>169</v>
      </c>
      <c r="B27" s="72"/>
      <c r="C27" s="99" t="n">
        <v>28</v>
      </c>
      <c r="D27" s="34" t="s">
        <v>8</v>
      </c>
      <c r="E27" s="72" t="s">
        <v>170</v>
      </c>
      <c r="F27" s="34" t="n">
        <v>1</v>
      </c>
      <c r="G27" s="36"/>
      <c r="H27" s="36" t="n">
        <v>0.15</v>
      </c>
      <c r="I27" s="36" t="n">
        <v>0.25</v>
      </c>
      <c r="J27" s="36"/>
      <c r="K27" s="94"/>
      <c r="L27" s="94"/>
      <c r="M27" s="94"/>
      <c r="N27" s="94" t="n">
        <f aca="false">SUM(G27:M27)</f>
        <v>0.4</v>
      </c>
      <c r="O27" s="72" t="s">
        <v>164</v>
      </c>
      <c r="P27" s="72"/>
      <c r="Q27" s="30"/>
      <c r="R27" s="30"/>
      <c r="T27" s="64"/>
    </row>
    <row r="28" customFormat="false" ht="11.25" hidden="false" customHeight="false" outlineLevel="0" collapsed="false">
      <c r="A28" s="81"/>
      <c r="B28" s="119"/>
      <c r="C28" s="119"/>
      <c r="D28" s="97"/>
      <c r="E28" s="72" t="s">
        <v>171</v>
      </c>
      <c r="F28" s="93" t="s">
        <v>172</v>
      </c>
      <c r="G28" s="36"/>
      <c r="H28" s="36" t="n">
        <v>0.48</v>
      </c>
      <c r="I28" s="36"/>
      <c r="J28" s="36"/>
      <c r="K28" s="94"/>
      <c r="L28" s="94"/>
      <c r="M28" s="94"/>
      <c r="N28" s="94" t="n">
        <f aca="false">SUM(G28:M28)</f>
        <v>0.48</v>
      </c>
      <c r="O28" s="72"/>
      <c r="P28" s="72"/>
      <c r="Q28" s="30"/>
      <c r="R28" s="30"/>
    </row>
    <row r="29" s="122" customFormat="true" ht="20.25" hidden="false" customHeight="true" outlineLevel="0" collapsed="false">
      <c r="A29" s="41" t="s">
        <v>19</v>
      </c>
      <c r="B29" s="41"/>
      <c r="C29" s="120"/>
      <c r="D29" s="120"/>
      <c r="E29" s="120"/>
      <c r="F29" s="120"/>
      <c r="G29" s="121" t="n">
        <f aca="false">SUM(G7:G8,G10:G13,G14:G20,G24:G28)</f>
        <v>6.01</v>
      </c>
      <c r="H29" s="121" t="n">
        <f aca="false">SUM(H7:H8,H10:H13,H14:H20,H24:H28)</f>
        <v>2.03</v>
      </c>
      <c r="I29" s="121" t="n">
        <f aca="false">SUM(I7:I8,I10:I13,I14:I20,I24:I28)</f>
        <v>1.57</v>
      </c>
      <c r="J29" s="121" t="n">
        <f aca="false">SUM(J7:J8,J10:J13,J14:J20,J24:J28)</f>
        <v>0.32</v>
      </c>
      <c r="K29" s="121" t="n">
        <f aca="false">SUM(K7:K8,K10:K13,K14:K20,K24:K28)</f>
        <v>0.43</v>
      </c>
      <c r="L29" s="121" t="n">
        <f aca="false">SUM(L7:L8,L10:L13,L14:L20,L24:L28)</f>
        <v>0.3</v>
      </c>
      <c r="M29" s="121" t="n">
        <f aca="false">SUM(M7:M8,M10:M13,M14:M20,M24:M28)</f>
        <v>0.18</v>
      </c>
      <c r="N29" s="121" t="n">
        <f aca="false">SUM(N7:N8,N10:N13,N14:N20,N24:N28)</f>
        <v>10.84</v>
      </c>
      <c r="O29" s="120"/>
      <c r="P29" s="120"/>
    </row>
    <row r="34" customFormat="false" ht="11.25" hidden="false" customHeight="false" outlineLevel="0" collapsed="false">
      <c r="B34" s="14" t="s">
        <v>173</v>
      </c>
    </row>
    <row r="40" customFormat="false" ht="11.25" hidden="false" customHeight="false" outlineLevel="0" collapsed="false">
      <c r="B40" s="14" t="s">
        <v>174</v>
      </c>
      <c r="E40" s="14" t="s">
        <v>175</v>
      </c>
      <c r="G40" s="14" t="s">
        <v>176</v>
      </c>
      <c r="K40" s="14" t="s">
        <v>176</v>
      </c>
      <c r="O40" s="14" t="s">
        <v>177</v>
      </c>
    </row>
    <row r="41" customFormat="false" ht="11.25" hidden="false" customHeight="false" outlineLevel="0" collapsed="false">
      <c r="B41" s="14" t="s">
        <v>178</v>
      </c>
      <c r="E41" s="14" t="s">
        <v>178</v>
      </c>
      <c r="G41" s="14" t="s">
        <v>179</v>
      </c>
      <c r="K41" s="14" t="s">
        <v>180</v>
      </c>
      <c r="O41" s="14" t="s">
        <v>12</v>
      </c>
    </row>
  </sheetData>
  <mergeCells count="39">
    <mergeCell ref="O2:P2"/>
    <mergeCell ref="A3:B5"/>
    <mergeCell ref="C3:C5"/>
    <mergeCell ref="D3:D5"/>
    <mergeCell ref="E3:E5"/>
    <mergeCell ref="F3:F5"/>
    <mergeCell ref="G3:M3"/>
    <mergeCell ref="N3:N5"/>
    <mergeCell ref="O3:P5"/>
    <mergeCell ref="G4:G5"/>
    <mergeCell ref="H4:H5"/>
    <mergeCell ref="I4:I5"/>
    <mergeCell ref="J4:M4"/>
    <mergeCell ref="A6:P6"/>
    <mergeCell ref="C7:C8"/>
    <mergeCell ref="D7:D8"/>
    <mergeCell ref="O7:P7"/>
    <mergeCell ref="O8:P8"/>
    <mergeCell ref="E9:P9"/>
    <mergeCell ref="O10:P10"/>
    <mergeCell ref="O11:P11"/>
    <mergeCell ref="O12:P12"/>
    <mergeCell ref="O13:P13"/>
    <mergeCell ref="O14:P14"/>
    <mergeCell ref="O15:P15"/>
    <mergeCell ref="O16:P16"/>
    <mergeCell ref="O17:P17"/>
    <mergeCell ref="A18:B18"/>
    <mergeCell ref="O18:P18"/>
    <mergeCell ref="A19:B19"/>
    <mergeCell ref="O19:P19"/>
    <mergeCell ref="O20:P20"/>
    <mergeCell ref="E23:P23"/>
    <mergeCell ref="O25:P25"/>
    <mergeCell ref="O26:P26"/>
    <mergeCell ref="O27:P27"/>
    <mergeCell ref="O28:P28"/>
    <mergeCell ref="A29:B29"/>
    <mergeCell ref="O29:P29"/>
  </mergeCells>
  <printOptions headings="false" gridLines="false" gridLinesSet="true" horizontalCentered="false" verticalCentered="false"/>
  <pageMargins left="0.4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Baggadona I&amp;R                 ANNEX: 2-A</oddHeader>
    <oddFooter>&amp;CPage &amp;P of &amp;N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8" colorId="64" zoomScale="87" zoomScaleNormal="87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5" min="4" style="0" width="8.85"/>
    <col collapsed="false" customWidth="true" hidden="false" outlineLevel="0" max="7" min="6" style="0" width="8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30.13"/>
  </cols>
  <sheetData>
    <row r="1" customFormat="false" ht="12.75" hidden="false" customHeight="false" outlineLevel="0" collapsed="false">
      <c r="A1" s="1" t="s">
        <v>181</v>
      </c>
      <c r="B1" s="1"/>
      <c r="C1" s="1"/>
    </row>
    <row r="2" customFormat="false" ht="12.75" hidden="false" customHeight="false" outlineLevel="0" collapsed="false">
      <c r="A2" s="17" t="s">
        <v>21</v>
      </c>
      <c r="D2" s="123"/>
      <c r="J2" s="18" t="s">
        <v>182</v>
      </c>
    </row>
    <row r="3" s="23" customFormat="true" ht="12.75" hidden="false" customHeight="true" outlineLevel="0" collapsed="false">
      <c r="A3" s="124" t="s">
        <v>183</v>
      </c>
      <c r="B3" s="124" t="s">
        <v>184</v>
      </c>
      <c r="C3" s="21" t="s">
        <v>185</v>
      </c>
      <c r="D3" s="21"/>
      <c r="E3" s="21"/>
      <c r="F3" s="21"/>
      <c r="G3" s="21"/>
      <c r="H3" s="22" t="s">
        <v>186</v>
      </c>
      <c r="I3" s="22" t="s">
        <v>27</v>
      </c>
      <c r="J3" s="21" t="s">
        <v>28</v>
      </c>
    </row>
    <row r="4" s="23" customFormat="true" ht="23.25" hidden="false" customHeight="true" outlineLevel="0" collapsed="false">
      <c r="A4" s="125" t="s">
        <v>187</v>
      </c>
      <c r="B4" s="125" t="s">
        <v>188</v>
      </c>
      <c r="C4" s="24" t="s">
        <v>29</v>
      </c>
      <c r="D4" s="24" t="s">
        <v>30</v>
      </c>
      <c r="E4" s="24" t="s">
        <v>31</v>
      </c>
      <c r="F4" s="25" t="s">
        <v>32</v>
      </c>
      <c r="G4" s="21" t="s">
        <v>33</v>
      </c>
      <c r="H4" s="22"/>
      <c r="I4" s="22"/>
      <c r="J4" s="21"/>
    </row>
    <row r="5" customFormat="false" ht="12.75" hidden="false" customHeight="false" outlineLevel="0" collapsed="false">
      <c r="A5" s="26" t="s">
        <v>34</v>
      </c>
      <c r="B5" s="27"/>
      <c r="C5" s="27"/>
      <c r="D5" s="27"/>
      <c r="E5" s="27"/>
      <c r="F5" s="27"/>
      <c r="G5" s="27"/>
      <c r="H5" s="27"/>
      <c r="I5" s="27"/>
      <c r="J5" s="28"/>
    </row>
    <row r="6" customFormat="false" ht="12.75" hidden="false" customHeight="true" outlineLevel="0" collapsed="false">
      <c r="A6" s="30"/>
      <c r="B6" s="33" t="s">
        <v>189</v>
      </c>
      <c r="C6" s="31" t="n">
        <v>1.5</v>
      </c>
      <c r="E6" s="30"/>
      <c r="F6" s="30"/>
      <c r="G6" s="31" t="n">
        <v>1.5</v>
      </c>
      <c r="H6" s="31" t="n">
        <f aca="false">SUM(C6:G6)/5</f>
        <v>0.6</v>
      </c>
      <c r="I6" s="31" t="n">
        <f aca="false">H6/4</f>
        <v>0.15</v>
      </c>
      <c r="J6" s="30" t="s">
        <v>190</v>
      </c>
    </row>
    <row r="7" customFormat="false" ht="22.5" hidden="false" customHeight="false" outlineLevel="0" collapsed="false">
      <c r="A7" s="30"/>
      <c r="B7" s="30" t="s">
        <v>191</v>
      </c>
      <c r="C7" s="30"/>
      <c r="D7" s="31" t="n">
        <v>2.5</v>
      </c>
      <c r="E7" s="31"/>
      <c r="F7" s="31"/>
      <c r="G7" s="31" t="n">
        <v>1.5</v>
      </c>
      <c r="H7" s="31" t="n">
        <f aca="false">SUM(C7:G7)/5</f>
        <v>0.8</v>
      </c>
      <c r="I7" s="31" t="n">
        <f aca="false">H7/7</f>
        <v>0.114285714285714</v>
      </c>
      <c r="J7" s="33" t="s">
        <v>192</v>
      </c>
    </row>
    <row r="8" customFormat="false" ht="12.75" hidden="false" customHeight="false" outlineLevel="0" collapsed="false">
      <c r="A8" s="30"/>
      <c r="B8" s="30" t="s">
        <v>193</v>
      </c>
      <c r="C8" s="30"/>
      <c r="D8" s="30"/>
      <c r="E8" s="30"/>
      <c r="F8" s="30"/>
      <c r="G8" s="30"/>
      <c r="H8" s="30"/>
      <c r="I8" s="30"/>
      <c r="J8" s="30" t="s">
        <v>194</v>
      </c>
    </row>
    <row r="9" customFormat="false" ht="12.75" hidden="false" customHeight="false" outlineLevel="0" collapsed="false">
      <c r="A9" s="26" t="s">
        <v>195</v>
      </c>
      <c r="B9" s="27"/>
      <c r="C9" s="27"/>
      <c r="D9" s="27"/>
      <c r="E9" s="27"/>
      <c r="F9" s="27"/>
      <c r="G9" s="27"/>
      <c r="H9" s="27"/>
      <c r="I9" s="27"/>
      <c r="J9" s="28"/>
    </row>
    <row r="10" customFormat="false" ht="12.75" hidden="false" customHeight="false" outlineLevel="0" collapsed="false">
      <c r="A10" s="32"/>
      <c r="B10" s="30" t="s">
        <v>196</v>
      </c>
      <c r="C10" s="30"/>
      <c r="D10" s="30"/>
      <c r="E10" s="30"/>
      <c r="F10" s="30"/>
      <c r="G10" s="30"/>
      <c r="H10" s="30"/>
      <c r="I10" s="30"/>
      <c r="J10" s="30"/>
    </row>
    <row r="11" customFormat="false" ht="12.75" hidden="false" customHeight="false" outlineLevel="0" collapsed="false">
      <c r="A11" s="32"/>
      <c r="B11" s="34" t="s">
        <v>41</v>
      </c>
      <c r="C11" s="36" t="n">
        <v>0.2</v>
      </c>
      <c r="D11" s="36"/>
      <c r="E11" s="36"/>
      <c r="F11" s="36" t="n">
        <v>1</v>
      </c>
      <c r="G11" s="36"/>
      <c r="H11" s="36" t="n">
        <f aca="false">SUM(C11:G11)/5</f>
        <v>0.24</v>
      </c>
      <c r="I11" s="36" t="n">
        <f aca="false">H11/1</f>
        <v>0.24</v>
      </c>
      <c r="J11" s="34" t="s">
        <v>197</v>
      </c>
    </row>
    <row r="12" customFormat="false" ht="12.75" hidden="false" customHeight="false" outlineLevel="0" collapsed="false">
      <c r="A12" s="32"/>
      <c r="B12" s="34" t="s">
        <v>43</v>
      </c>
      <c r="C12" s="36" t="n">
        <v>0.15</v>
      </c>
      <c r="D12" s="36" t="n">
        <v>0.15</v>
      </c>
      <c r="E12" s="36" t="n">
        <v>0.15</v>
      </c>
      <c r="F12" s="36" t="n">
        <v>0.15</v>
      </c>
      <c r="G12" s="36" t="n">
        <v>0.15</v>
      </c>
      <c r="H12" s="36" t="n">
        <f aca="false">SUM(C12:G12)/5</f>
        <v>0.15</v>
      </c>
      <c r="I12" s="36" t="n">
        <f aca="false">H12/1</f>
        <v>0.15</v>
      </c>
      <c r="J12" s="34"/>
    </row>
    <row r="13" customFormat="false" ht="12.75" hidden="false" customHeight="false" outlineLevel="0" collapsed="false">
      <c r="A13" s="32"/>
      <c r="B13" s="34" t="s">
        <v>198</v>
      </c>
      <c r="C13" s="36" t="n">
        <v>0.1</v>
      </c>
      <c r="D13" s="36"/>
      <c r="E13" s="36" t="n">
        <v>0.1</v>
      </c>
      <c r="F13" s="36"/>
      <c r="G13" s="36" t="n">
        <v>0.1</v>
      </c>
      <c r="H13" s="36" t="n">
        <f aca="false">SUM(C13:G13)/5</f>
        <v>0.06</v>
      </c>
      <c r="I13" s="36" t="n">
        <f aca="false">H13/1</f>
        <v>0.06</v>
      </c>
      <c r="J13" s="34" t="s">
        <v>199</v>
      </c>
    </row>
    <row r="14" customFormat="false" ht="12.75" hidden="false" customHeight="false" outlineLevel="0" collapsed="false">
      <c r="A14" s="32"/>
      <c r="B14" s="34" t="s">
        <v>46</v>
      </c>
      <c r="C14" s="36" t="n">
        <v>0.02</v>
      </c>
      <c r="D14" s="36" t="n">
        <v>0.02</v>
      </c>
      <c r="E14" s="36" t="n">
        <v>0.02</v>
      </c>
      <c r="F14" s="36" t="n">
        <v>0.02</v>
      </c>
      <c r="G14" s="36" t="n">
        <v>0.02</v>
      </c>
      <c r="H14" s="36" t="n">
        <f aca="false">SUM(C14:G14)/5</f>
        <v>0.02</v>
      </c>
      <c r="I14" s="36" t="n">
        <f aca="false">H14/1</f>
        <v>0.02</v>
      </c>
      <c r="J14" s="73" t="s">
        <v>47</v>
      </c>
    </row>
    <row r="15" customFormat="false" ht="12.75" hidden="false" customHeight="false" outlineLevel="0" collapsed="false">
      <c r="A15" s="26" t="s">
        <v>48</v>
      </c>
      <c r="B15" s="27"/>
      <c r="C15" s="27"/>
      <c r="D15" s="27"/>
      <c r="E15" s="27"/>
      <c r="F15" s="27"/>
      <c r="G15" s="27"/>
      <c r="H15" s="27"/>
      <c r="I15" s="27"/>
      <c r="J15" s="28"/>
    </row>
    <row r="16" customFormat="false" ht="12.75" hidden="false" customHeight="false" outlineLevel="0" collapsed="false">
      <c r="A16" s="30"/>
      <c r="B16" s="30" t="s">
        <v>200</v>
      </c>
      <c r="C16" s="31" t="n">
        <v>3.2</v>
      </c>
      <c r="D16" s="53" t="n">
        <v>0.2</v>
      </c>
      <c r="E16" s="53" t="n">
        <v>0.2</v>
      </c>
      <c r="F16" s="53" t="n">
        <v>0.2</v>
      </c>
      <c r="G16" s="31" t="n">
        <v>15.2</v>
      </c>
      <c r="H16" s="31" t="n">
        <f aca="false">SUM(C16:G16)/5</f>
        <v>3.8</v>
      </c>
      <c r="I16" s="31" t="n">
        <f aca="false">H16/14.6</f>
        <v>0.26027397260274</v>
      </c>
      <c r="J16" s="30" t="s">
        <v>201</v>
      </c>
    </row>
    <row r="17" customFormat="false" ht="12.75" hidden="false" customHeight="false" outlineLevel="0" collapsed="false">
      <c r="A17" s="30"/>
      <c r="B17" s="30" t="s">
        <v>202</v>
      </c>
      <c r="C17" s="30"/>
      <c r="D17" s="30"/>
      <c r="E17" s="30"/>
      <c r="F17" s="30"/>
      <c r="G17" s="30"/>
      <c r="H17" s="31" t="n">
        <f aca="false">SUM(C17:G17)/5</f>
        <v>0</v>
      </c>
      <c r="I17" s="31" t="n">
        <f aca="false">H17/7</f>
        <v>0</v>
      </c>
      <c r="J17" s="33" t="s">
        <v>203</v>
      </c>
    </row>
    <row r="18" customFormat="false" ht="12.75" hidden="false" customHeight="false" outlineLevel="0" collapsed="false">
      <c r="A18" s="30"/>
      <c r="B18" s="30" t="s">
        <v>204</v>
      </c>
      <c r="C18" s="30"/>
      <c r="D18" s="30"/>
      <c r="E18" s="30"/>
      <c r="F18" s="30"/>
      <c r="G18" s="30"/>
      <c r="H18" s="31" t="n">
        <f aca="false">SUM(C18:G18)/5</f>
        <v>0</v>
      </c>
      <c r="I18" s="31"/>
      <c r="J18" s="30" t="s">
        <v>205</v>
      </c>
    </row>
    <row r="19" customFormat="false" ht="12.75" hidden="false" customHeight="false" outlineLevel="0" collapsed="false">
      <c r="A19" s="30"/>
      <c r="B19" s="14" t="s">
        <v>206</v>
      </c>
      <c r="C19" s="31" t="n">
        <v>3</v>
      </c>
      <c r="D19" s="31"/>
      <c r="E19" s="31"/>
      <c r="F19" s="31"/>
      <c r="G19" s="31" t="n">
        <v>3</v>
      </c>
      <c r="H19" s="31" t="n">
        <f aca="false">SUM(C19:G19)/5</f>
        <v>1.2</v>
      </c>
      <c r="I19" s="31" t="n">
        <f aca="false">H19/0.3</f>
        <v>4</v>
      </c>
      <c r="J19" s="33"/>
    </row>
    <row r="20" customFormat="false" ht="12.75" hidden="false" customHeight="false" outlineLevel="0" collapsed="false">
      <c r="A20" s="26" t="s">
        <v>55</v>
      </c>
      <c r="B20" s="27"/>
      <c r="C20" s="27"/>
      <c r="D20" s="27"/>
      <c r="E20" s="27"/>
      <c r="F20" s="27"/>
      <c r="G20" s="27"/>
      <c r="H20" s="27"/>
      <c r="I20" s="27"/>
      <c r="J20" s="28"/>
    </row>
    <row r="21" customFormat="false" ht="12.75" hidden="tru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2.75" hidden="false" customHeight="false" outlineLevel="0" collapsed="false">
      <c r="A22" s="30"/>
      <c r="B22" s="66" t="s">
        <v>207</v>
      </c>
      <c r="C22" s="31" t="n">
        <v>0.15</v>
      </c>
      <c r="D22" s="31" t="n">
        <v>1.65</v>
      </c>
      <c r="E22" s="31" t="n">
        <v>0.25</v>
      </c>
      <c r="F22" s="31" t="n">
        <v>0.15</v>
      </c>
      <c r="G22" s="31" t="n">
        <v>1</v>
      </c>
      <c r="H22" s="31" t="n">
        <f aca="false">SUM(C22:G22)/5</f>
        <v>0.64</v>
      </c>
      <c r="I22" s="31" t="n">
        <f aca="false">H22/2.23</f>
        <v>0.286995515695067</v>
      </c>
      <c r="J22" s="30" t="s">
        <v>208</v>
      </c>
    </row>
    <row r="23" customFormat="false" ht="12.75" hidden="false" customHeight="false" outlineLevel="0" collapsed="false">
      <c r="A23" s="30"/>
      <c r="B23" s="66" t="s">
        <v>209</v>
      </c>
      <c r="C23" s="31" t="n">
        <v>0.1</v>
      </c>
      <c r="D23" s="31" t="n">
        <v>0.1</v>
      </c>
      <c r="E23" s="31" t="n">
        <v>0.1</v>
      </c>
      <c r="F23" s="31" t="n">
        <v>0.1</v>
      </c>
      <c r="G23" s="31" t="n">
        <v>1.5</v>
      </c>
      <c r="H23" s="31" t="n">
        <f aca="false">SUM(C23:G23)/5</f>
        <v>0.38</v>
      </c>
      <c r="I23" s="31" t="n">
        <f aca="false">H23/3</f>
        <v>0.126666666666667</v>
      </c>
      <c r="J23" s="30" t="s">
        <v>210</v>
      </c>
    </row>
    <row r="24" customFormat="false" ht="12.75" hidden="false" customHeight="false" outlineLevel="0" collapsed="false">
      <c r="A24" s="30"/>
      <c r="B24" s="66" t="s">
        <v>211</v>
      </c>
      <c r="C24" s="31" t="n">
        <v>0.1</v>
      </c>
      <c r="D24" s="31" t="n">
        <v>0.1</v>
      </c>
      <c r="E24" s="31" t="n">
        <v>0.1</v>
      </c>
      <c r="F24" s="31" t="n">
        <v>0.1</v>
      </c>
      <c r="G24" s="31" t="n">
        <v>1.5</v>
      </c>
      <c r="H24" s="31" t="n">
        <f aca="false">SUM(C24:G24)/5</f>
        <v>0.38</v>
      </c>
      <c r="I24" s="31" t="n">
        <f aca="false">H24/3</f>
        <v>0.126666666666667</v>
      </c>
      <c r="J24" s="30" t="s">
        <v>210</v>
      </c>
    </row>
    <row r="25" customFormat="false" ht="12.75" hidden="false" customHeight="false" outlineLevel="0" collapsed="false">
      <c r="A25" s="30"/>
      <c r="B25" s="66" t="s">
        <v>212</v>
      </c>
      <c r="C25" s="31" t="n">
        <v>0.15</v>
      </c>
      <c r="D25" s="31" t="n">
        <v>0.15</v>
      </c>
      <c r="E25" s="31" t="n">
        <v>0.15</v>
      </c>
      <c r="F25" s="31" t="n">
        <v>0.15</v>
      </c>
      <c r="G25" s="31" t="n">
        <v>1.5</v>
      </c>
      <c r="H25" s="31" t="n">
        <f aca="false">SUM(C25:G25)/5</f>
        <v>0.42</v>
      </c>
      <c r="I25" s="31" t="n">
        <f aca="false">H25/3.1</f>
        <v>0.135483870967742</v>
      </c>
      <c r="J25" s="30" t="s">
        <v>210</v>
      </c>
    </row>
    <row r="26" customFormat="false" ht="12.75" hidden="false" customHeight="false" outlineLevel="0" collapsed="false">
      <c r="A26" s="30"/>
      <c r="B26" s="66" t="s">
        <v>213</v>
      </c>
      <c r="C26" s="31" t="n">
        <v>0.1</v>
      </c>
      <c r="D26" s="31" t="n">
        <v>0.1</v>
      </c>
      <c r="E26" s="31" t="n">
        <v>0.1</v>
      </c>
      <c r="F26" s="31" t="n">
        <v>0.1</v>
      </c>
      <c r="G26" s="31" t="n">
        <v>0.4</v>
      </c>
      <c r="H26" s="31" t="n">
        <f aca="false">SUM(C26:G26)/5</f>
        <v>0.16</v>
      </c>
      <c r="I26" s="31" t="n">
        <f aca="false">H26/0.75</f>
        <v>0.213333333333333</v>
      </c>
      <c r="J26" s="30" t="s">
        <v>210</v>
      </c>
    </row>
    <row r="27" customFormat="false" ht="12.75" hidden="false" customHeight="false" outlineLevel="0" collapsed="false">
      <c r="A27" s="30"/>
      <c r="B27" s="66" t="s">
        <v>214</v>
      </c>
      <c r="C27" s="31"/>
      <c r="D27" s="31"/>
      <c r="E27" s="31"/>
      <c r="F27" s="31"/>
      <c r="G27" s="31"/>
      <c r="H27" s="31" t="n">
        <f aca="false">SUM(C27:G27)/5</f>
        <v>0</v>
      </c>
      <c r="I27" s="31" t="n">
        <f aca="false">H27/1.25</f>
        <v>0</v>
      </c>
      <c r="J27" s="30" t="s">
        <v>215</v>
      </c>
    </row>
    <row r="28" customFormat="false" ht="12.75" hidden="false" customHeight="false" outlineLevel="0" collapsed="false">
      <c r="A28" s="30"/>
      <c r="B28" s="66" t="s">
        <v>216</v>
      </c>
      <c r="C28" s="31"/>
      <c r="D28" s="31"/>
      <c r="E28" s="31"/>
      <c r="F28" s="31"/>
      <c r="G28" s="31" t="n">
        <v>0.75</v>
      </c>
      <c r="H28" s="31" t="n">
        <f aca="false">SUM(C28:G28)/5</f>
        <v>0.15</v>
      </c>
      <c r="I28" s="31" t="n">
        <f aca="false">H28/1.5</f>
        <v>0.1</v>
      </c>
      <c r="J28" s="30"/>
    </row>
    <row r="29" customFormat="false" ht="12.75" hidden="false" customHeight="false" outlineLevel="0" collapsed="false">
      <c r="A29" s="30"/>
      <c r="B29" s="66" t="s">
        <v>217</v>
      </c>
      <c r="C29" s="31"/>
      <c r="D29" s="31"/>
      <c r="E29" s="31"/>
      <c r="F29" s="31"/>
      <c r="G29" s="31" t="n">
        <v>0.75</v>
      </c>
      <c r="H29" s="31" t="n">
        <f aca="false">SUM(C29:G29)/5</f>
        <v>0.15</v>
      </c>
      <c r="I29" s="31" t="n">
        <f aca="false">H29/1.5</f>
        <v>0.1</v>
      </c>
      <c r="J29" s="30"/>
    </row>
    <row r="30" customFormat="false" ht="12.75" hidden="false" customHeight="false" outlineLevel="0" collapsed="false">
      <c r="A30" s="30"/>
      <c r="B30" s="66" t="s">
        <v>218</v>
      </c>
      <c r="C30" s="31"/>
      <c r="D30" s="31"/>
      <c r="E30" s="31"/>
      <c r="F30" s="31"/>
      <c r="G30" s="31" t="n">
        <v>0.5</v>
      </c>
      <c r="H30" s="31" t="n">
        <f aca="false">SUM(C30:G30)/5</f>
        <v>0.1</v>
      </c>
      <c r="I30" s="31" t="n">
        <f aca="false">H30/1</f>
        <v>0.1</v>
      </c>
      <c r="J30" s="30"/>
    </row>
    <row r="31" customFormat="false" ht="12.75" hidden="false" customHeight="false" outlineLevel="0" collapsed="false">
      <c r="A31" s="30"/>
      <c r="B31" s="30" t="s">
        <v>219</v>
      </c>
      <c r="C31" s="31"/>
      <c r="D31" s="31"/>
      <c r="E31" s="31"/>
      <c r="F31" s="31"/>
      <c r="G31" s="31" t="n">
        <v>0.5</v>
      </c>
      <c r="H31" s="31" t="n">
        <f aca="false">SUM(C31:G31)/5</f>
        <v>0.1</v>
      </c>
      <c r="I31" s="31" t="n">
        <f aca="false">H31/1</f>
        <v>0.1</v>
      </c>
      <c r="J31" s="30"/>
    </row>
    <row r="32" customFormat="false" ht="12.75" hidden="false" customHeight="false" outlineLevel="0" collapsed="false">
      <c r="A32" s="30"/>
      <c r="B32" s="30" t="s">
        <v>220</v>
      </c>
      <c r="C32" s="31"/>
      <c r="D32" s="31"/>
      <c r="E32" s="31"/>
      <c r="F32" s="31"/>
      <c r="G32" s="31" t="n">
        <v>0.7</v>
      </c>
      <c r="H32" s="31" t="n">
        <f aca="false">SUM(C32:G32)/5</f>
        <v>0.14</v>
      </c>
      <c r="I32" s="31" t="n">
        <f aca="false">H32/1.35</f>
        <v>0.103703703703704</v>
      </c>
      <c r="J32" s="30"/>
    </row>
    <row r="33" customFormat="false" ht="12.75" hidden="false" customHeight="false" outlineLevel="0" collapsed="false">
      <c r="A33" s="30"/>
      <c r="B33" s="30" t="s">
        <v>221</v>
      </c>
      <c r="C33" s="31" t="n">
        <v>0.2</v>
      </c>
      <c r="D33" s="31"/>
      <c r="E33" s="31"/>
      <c r="F33" s="31"/>
      <c r="G33" s="31" t="n">
        <v>0.75</v>
      </c>
      <c r="H33" s="31" t="n">
        <f aca="false">SUM(C33:G33)/5</f>
        <v>0.19</v>
      </c>
      <c r="I33" s="31" t="n">
        <f aca="false">H33/1.5</f>
        <v>0.126666666666667</v>
      </c>
      <c r="J33" s="30" t="s">
        <v>210</v>
      </c>
    </row>
    <row r="34" customFormat="false" ht="12.75" hidden="tru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s="43" customFormat="true" ht="12.75" hidden="false" customHeight="false" outlineLevel="0" collapsed="false">
      <c r="A35" s="41" t="s">
        <v>222</v>
      </c>
      <c r="B35" s="41"/>
      <c r="C35" s="42" t="n">
        <f aca="false">SUM(C6:C7,C11:C14,C16,C19,C22:C33)</f>
        <v>8.97</v>
      </c>
      <c r="D35" s="42" t="n">
        <f aca="false">SUM(D6:D7,D11:D14,D16,D19,D22:D33)</f>
        <v>4.97</v>
      </c>
      <c r="E35" s="42" t="n">
        <f aca="false">SUM(E6:E7,E11:E14,E16,E19,E22:E33)</f>
        <v>1.17</v>
      </c>
      <c r="F35" s="42" t="n">
        <f aca="false">SUM(F6:F7,F11:F14,F16,F19,F22:F33)</f>
        <v>1.97</v>
      </c>
      <c r="G35" s="42" t="n">
        <f aca="false">SUM(G6:G7,G11:G14,G16,G19,G22:G33)</f>
        <v>31.32</v>
      </c>
      <c r="H35" s="42" t="n">
        <f aca="false">SUM(H6:H7,H11:H14,H16,H19,H22:H33)</f>
        <v>9.68</v>
      </c>
      <c r="I35" s="42"/>
      <c r="J35" s="41"/>
    </row>
    <row r="36" s="127" customFormat="true" ht="12.75" hidden="false" customHeight="false" outlineLevel="0" collapsed="false">
      <c r="A36" s="44"/>
      <c r="B36" s="44"/>
      <c r="C36" s="126"/>
      <c r="D36" s="126"/>
      <c r="E36" s="126"/>
      <c r="F36" s="126"/>
      <c r="G36" s="126"/>
      <c r="H36" s="126"/>
      <c r="I36" s="126"/>
      <c r="J36" s="44"/>
    </row>
    <row r="37" customFormat="false" ht="12.75" hidden="false" customHeight="false" outlineLevel="0" collapsed="false">
      <c r="A37" s="128" t="s">
        <v>72</v>
      </c>
      <c r="B37" s="129"/>
      <c r="C37" s="129"/>
      <c r="D37" s="129"/>
      <c r="E37" s="129"/>
      <c r="F37" s="129"/>
      <c r="G37" s="130"/>
      <c r="H37" s="130"/>
      <c r="I37" s="129"/>
      <c r="J37" s="131"/>
    </row>
    <row r="38" customFormat="false" ht="11.25" hidden="false" customHeight="true" outlineLevel="0" collapsed="false">
      <c r="A38" s="132" t="s">
        <v>223</v>
      </c>
      <c r="B38" s="133"/>
      <c r="C38" s="133"/>
      <c r="D38" s="133"/>
      <c r="E38" s="133"/>
      <c r="F38" s="133"/>
      <c r="G38" s="133"/>
      <c r="H38" s="133"/>
      <c r="I38" s="133"/>
      <c r="J38" s="134"/>
    </row>
    <row r="39" customFormat="false" ht="13.5" hidden="false" customHeight="true" outlineLevel="0" collapsed="false">
      <c r="A39" s="26"/>
      <c r="B39" s="54" t="s">
        <v>224</v>
      </c>
      <c r="C39" s="54"/>
      <c r="D39" s="54"/>
      <c r="E39" s="54"/>
      <c r="F39" s="54"/>
      <c r="G39" s="54"/>
      <c r="H39" s="54"/>
      <c r="I39" s="54"/>
      <c r="J39" s="54"/>
    </row>
    <row r="40" customFormat="false" ht="9.75" hidden="false" customHeight="true" outlineLevel="0" collapsed="false">
      <c r="A40" s="26"/>
      <c r="B40" s="34" t="s">
        <v>225</v>
      </c>
      <c r="C40" s="36"/>
      <c r="D40" s="36"/>
      <c r="E40" s="36" t="n">
        <v>10</v>
      </c>
      <c r="F40" s="36"/>
      <c r="G40" s="36"/>
      <c r="H40" s="36" t="n">
        <f aca="false">SUM(C40:G40)/5</f>
        <v>2</v>
      </c>
      <c r="I40" s="36" t="n">
        <f aca="false">H40/6</f>
        <v>0.333333333333333</v>
      </c>
      <c r="J40" s="34" t="s">
        <v>226</v>
      </c>
    </row>
    <row r="41" customFormat="false" ht="11.25" hidden="false" customHeight="true" outlineLevel="0" collapsed="false">
      <c r="A41" s="26"/>
      <c r="B41" s="30" t="s">
        <v>227</v>
      </c>
      <c r="C41" s="36" t="n">
        <v>0.6</v>
      </c>
      <c r="D41" s="36"/>
      <c r="E41" s="36" t="n">
        <v>0.6</v>
      </c>
      <c r="F41" s="36"/>
      <c r="G41" s="36" t="n">
        <v>0.6</v>
      </c>
      <c r="H41" s="36" t="n">
        <f aca="false">SUM(C41:G41)/5</f>
        <v>0.36</v>
      </c>
      <c r="I41" s="36" t="n">
        <f aca="false">H41/6</f>
        <v>0.06</v>
      </c>
      <c r="J41" s="34" t="s">
        <v>228</v>
      </c>
    </row>
    <row r="42" customFormat="false" ht="11.25" hidden="false" customHeight="true" outlineLevel="0" collapsed="false">
      <c r="A42" s="26" t="s">
        <v>73</v>
      </c>
      <c r="B42" s="27"/>
      <c r="C42" s="27"/>
      <c r="D42" s="27"/>
      <c r="E42" s="27"/>
      <c r="F42" s="27"/>
      <c r="G42" s="27"/>
      <c r="H42" s="27"/>
      <c r="I42" s="27"/>
      <c r="J42" s="28"/>
    </row>
    <row r="43" customFormat="false" ht="21" hidden="false" customHeight="true" outlineLevel="0" collapsed="false">
      <c r="A43" s="29"/>
      <c r="B43" s="33" t="s">
        <v>229</v>
      </c>
      <c r="C43" s="30" t="n">
        <v>0.32</v>
      </c>
      <c r="D43" s="30" t="n">
        <v>0.23</v>
      </c>
      <c r="E43" s="30" t="n">
        <v>0.15</v>
      </c>
      <c r="F43" s="31" t="n">
        <v>0.1</v>
      </c>
      <c r="G43" s="31" t="n">
        <v>0.1</v>
      </c>
      <c r="H43" s="30" t="n">
        <f aca="false">SUM(C43:G43)/5</f>
        <v>0.18</v>
      </c>
      <c r="I43" s="31" t="n">
        <f aca="false">H43/2.2</f>
        <v>0.0818181818181818</v>
      </c>
      <c r="J43" s="30" t="s">
        <v>228</v>
      </c>
    </row>
    <row r="44" customFormat="false" ht="22.5" hidden="false" customHeight="false" outlineLevel="0" collapsed="false">
      <c r="A44" s="52"/>
      <c r="B44" s="33" t="s">
        <v>230</v>
      </c>
      <c r="C44" s="31" t="n">
        <v>0.4</v>
      </c>
      <c r="D44" s="30" t="n">
        <v>0.26</v>
      </c>
      <c r="E44" s="30" t="n">
        <v>0.26</v>
      </c>
      <c r="F44" s="30" t="n">
        <v>0.15</v>
      </c>
      <c r="G44" s="31" t="n">
        <v>0.1</v>
      </c>
      <c r="H44" s="30" t="n">
        <f aca="false">SUM(C44:G44)/5</f>
        <v>0.234</v>
      </c>
      <c r="I44" s="31" t="n">
        <f aca="false">H44/2.5</f>
        <v>0.0936</v>
      </c>
      <c r="J44" s="30" t="s">
        <v>228</v>
      </c>
    </row>
    <row r="45" customFormat="false" ht="22.5" hidden="false" customHeight="false" outlineLevel="0" collapsed="false">
      <c r="A45" s="52"/>
      <c r="B45" s="33" t="s">
        <v>231</v>
      </c>
      <c r="C45" s="30" t="n">
        <v>0.57</v>
      </c>
      <c r="D45" s="30" t="n">
        <v>0.38</v>
      </c>
      <c r="E45" s="30" t="n">
        <v>0.32</v>
      </c>
      <c r="F45" s="31" t="n">
        <v>0.2</v>
      </c>
      <c r="G45" s="30" t="n">
        <v>0.15</v>
      </c>
      <c r="H45" s="30" t="n">
        <f aca="false">SUM(C45:G45)/5</f>
        <v>0.324</v>
      </c>
      <c r="I45" s="31" t="n">
        <f aca="false">H45/3.7</f>
        <v>0.0875675675675676</v>
      </c>
      <c r="J45" s="30" t="s">
        <v>228</v>
      </c>
    </row>
    <row r="46" customFormat="false" ht="22.5" hidden="false" customHeight="false" outlineLevel="0" collapsed="false">
      <c r="A46" s="52"/>
      <c r="B46" s="33" t="s">
        <v>232</v>
      </c>
      <c r="C46" s="30" t="n">
        <v>0.3</v>
      </c>
      <c r="D46" s="30" t="n">
        <v>0.2</v>
      </c>
      <c r="E46" s="30" t="n">
        <v>0.15</v>
      </c>
      <c r="F46" s="31" t="n">
        <v>0.1</v>
      </c>
      <c r="G46" s="31" t="n">
        <v>0.1</v>
      </c>
      <c r="H46" s="30" t="n">
        <f aca="false">SUM(C46:G46)/5</f>
        <v>0.17</v>
      </c>
      <c r="I46" s="31" t="n">
        <f aca="false">H46/2</f>
        <v>0.085</v>
      </c>
      <c r="J46" s="30" t="s">
        <v>228</v>
      </c>
    </row>
    <row r="47" customFormat="false" ht="22.5" hidden="false" customHeight="false" outlineLevel="0" collapsed="false">
      <c r="A47" s="52"/>
      <c r="B47" s="33" t="s">
        <v>233</v>
      </c>
      <c r="C47" s="30" t="n">
        <v>0.14</v>
      </c>
      <c r="D47" s="31" t="n">
        <v>0.1</v>
      </c>
      <c r="E47" s="31" t="n">
        <v>0.1</v>
      </c>
      <c r="F47" s="31" t="n">
        <v>0.1</v>
      </c>
      <c r="G47" s="31" t="n">
        <v>0.05</v>
      </c>
      <c r="H47" s="30" t="n">
        <f aca="false">SUM(C47:G47)/5</f>
        <v>0.098</v>
      </c>
      <c r="I47" s="31" t="n">
        <f aca="false">H47/1</f>
        <v>0.098</v>
      </c>
      <c r="J47" s="30" t="s">
        <v>228</v>
      </c>
    </row>
    <row r="48" customFormat="false" ht="22.5" hidden="false" customHeight="false" outlineLevel="0" collapsed="false">
      <c r="A48" s="52"/>
      <c r="B48" s="33" t="s">
        <v>234</v>
      </c>
      <c r="C48" s="30" t="n">
        <v>0.35</v>
      </c>
      <c r="D48" s="30" t="n">
        <v>0.23</v>
      </c>
      <c r="E48" s="30" t="n">
        <v>0.15</v>
      </c>
      <c r="F48" s="31" t="n">
        <v>0.1</v>
      </c>
      <c r="G48" s="31" t="n">
        <v>0.05</v>
      </c>
      <c r="H48" s="30" t="n">
        <f aca="false">SUM(C48:G48)/5</f>
        <v>0.176</v>
      </c>
      <c r="I48" s="31" t="n">
        <f aca="false">H48/2.2</f>
        <v>0.08</v>
      </c>
      <c r="J48" s="30" t="s">
        <v>228</v>
      </c>
    </row>
    <row r="49" customFormat="false" ht="22.5" hidden="false" customHeight="false" outlineLevel="0" collapsed="false">
      <c r="A49" s="52"/>
      <c r="B49" s="33" t="s">
        <v>235</v>
      </c>
      <c r="C49" s="31" t="n">
        <v>0.1</v>
      </c>
      <c r="D49" s="31" t="n">
        <v>0.1</v>
      </c>
      <c r="E49" s="31" t="n">
        <v>0.1</v>
      </c>
      <c r="F49" s="31" t="n">
        <v>0.1</v>
      </c>
      <c r="G49" s="31" t="n">
        <v>0.1</v>
      </c>
      <c r="H49" s="31" t="n">
        <f aca="false">SUM(C49:G49)/5</f>
        <v>0.1</v>
      </c>
      <c r="I49" s="31" t="n">
        <f aca="false">H49/1.1</f>
        <v>0.0909090909090909</v>
      </c>
      <c r="J49" s="30" t="s">
        <v>236</v>
      </c>
    </row>
    <row r="50" customFormat="false" ht="22.5" hidden="false" customHeight="false" outlineLevel="0" collapsed="false">
      <c r="A50" s="52"/>
      <c r="B50" s="33" t="s">
        <v>237</v>
      </c>
      <c r="C50" s="31" t="n">
        <v>1.5</v>
      </c>
      <c r="D50" s="31"/>
      <c r="E50" s="30" t="n">
        <v>0.15</v>
      </c>
      <c r="F50" s="30" t="n">
        <v>0.15</v>
      </c>
      <c r="G50" s="31" t="n">
        <v>0.1</v>
      </c>
      <c r="H50" s="31" t="n">
        <f aca="false">SUM(C50:G50)/5</f>
        <v>0.38</v>
      </c>
      <c r="I50" s="31" t="n">
        <f aca="false">H50/2</f>
        <v>0.19</v>
      </c>
      <c r="J50" s="30" t="s">
        <v>238</v>
      </c>
    </row>
    <row r="51" customFormat="false" ht="22.5" hidden="false" customHeight="false" outlineLevel="0" collapsed="false">
      <c r="A51" s="52"/>
      <c r="B51" s="33" t="s">
        <v>239</v>
      </c>
      <c r="C51" s="30" t="n">
        <v>0.15</v>
      </c>
      <c r="D51" s="31" t="n">
        <v>0.1</v>
      </c>
      <c r="E51" s="31" t="n">
        <v>0.1</v>
      </c>
      <c r="F51" s="31" t="n">
        <v>0.05</v>
      </c>
      <c r="G51" s="31" t="n">
        <v>0.05</v>
      </c>
      <c r="H51" s="31" t="n">
        <f aca="false">SUM(C51:G51)/5</f>
        <v>0.09</v>
      </c>
      <c r="I51" s="31" t="n">
        <f aca="false">H51/1</f>
        <v>0.09</v>
      </c>
      <c r="J51" s="30" t="s">
        <v>228</v>
      </c>
    </row>
    <row r="52" customFormat="false" ht="10.5" hidden="false" customHeight="true" outlineLevel="0" collapsed="false">
      <c r="A52" s="135" t="s">
        <v>87</v>
      </c>
      <c r="B52" s="135"/>
      <c r="C52" s="135"/>
      <c r="D52" s="135"/>
      <c r="E52" s="135"/>
      <c r="F52" s="135"/>
      <c r="G52" s="135"/>
      <c r="H52" s="135"/>
      <c r="I52" s="135"/>
      <c r="J52" s="135"/>
    </row>
    <row r="53" customFormat="false" ht="12.75" hidden="false" customHeight="false" outlineLevel="0" collapsed="false">
      <c r="A53" s="56"/>
      <c r="B53" s="33" t="s">
        <v>240</v>
      </c>
      <c r="C53" s="31" t="n">
        <v>0.1</v>
      </c>
      <c r="D53" s="31" t="n">
        <v>0.1</v>
      </c>
      <c r="E53" s="31" t="n">
        <v>0.1</v>
      </c>
      <c r="F53" s="30" t="n">
        <v>0.05</v>
      </c>
      <c r="G53" s="30" t="n">
        <v>0.05</v>
      </c>
      <c r="H53" s="31" t="n">
        <f aca="false">SUM(C53:G53)/5</f>
        <v>0.08</v>
      </c>
      <c r="I53" s="31" t="n">
        <f aca="false">H53/1</f>
        <v>0.08</v>
      </c>
      <c r="J53" s="30" t="s">
        <v>241</v>
      </c>
    </row>
    <row r="54" customFormat="false" ht="14.25" hidden="false" customHeight="true" outlineLevel="0" collapsed="false">
      <c r="A54" s="26" t="s">
        <v>242</v>
      </c>
      <c r="B54" s="27"/>
      <c r="C54" s="27"/>
      <c r="D54" s="27"/>
      <c r="E54" s="27"/>
      <c r="F54" s="27"/>
      <c r="G54" s="27"/>
      <c r="H54" s="27"/>
      <c r="I54" s="27"/>
      <c r="J54" s="28"/>
    </row>
    <row r="55" customFormat="false" ht="27" hidden="false" customHeight="true" outlineLevel="0" collapsed="false">
      <c r="A55" s="56"/>
      <c r="B55" s="33" t="s">
        <v>243</v>
      </c>
      <c r="C55" s="30"/>
      <c r="D55" s="30"/>
      <c r="E55" s="30"/>
      <c r="F55" s="30"/>
      <c r="G55" s="30"/>
      <c r="H55" s="30"/>
      <c r="I55" s="30"/>
      <c r="J55" s="136" t="s">
        <v>244</v>
      </c>
    </row>
    <row r="56" customFormat="false" ht="12.75" hidden="false" customHeight="false" outlineLevel="0" collapsed="false">
      <c r="A56" s="56"/>
      <c r="B56" s="30" t="s">
        <v>245</v>
      </c>
      <c r="C56" s="30"/>
      <c r="D56" s="30"/>
      <c r="E56" s="30"/>
      <c r="F56" s="30"/>
      <c r="G56" s="30"/>
      <c r="H56" s="30"/>
      <c r="I56" s="30"/>
      <c r="J56" s="136"/>
    </row>
    <row r="57" customFormat="false" ht="12.75" hidden="false" customHeight="true" outlineLevel="0" collapsed="false">
      <c r="A57" s="56"/>
      <c r="B57" s="30" t="s">
        <v>246</v>
      </c>
      <c r="C57" s="30"/>
      <c r="D57" s="30"/>
      <c r="E57" s="30"/>
      <c r="F57" s="30"/>
      <c r="G57" s="30"/>
      <c r="H57" s="30"/>
      <c r="I57" s="30"/>
      <c r="J57" s="52"/>
    </row>
    <row r="58" customFormat="false" ht="17.25" hidden="false" customHeight="true" outlineLevel="0" collapsed="false">
      <c r="A58" s="56"/>
      <c r="B58" s="30" t="s">
        <v>247</v>
      </c>
      <c r="C58" s="30"/>
      <c r="D58" s="30"/>
      <c r="E58" s="30"/>
      <c r="F58" s="30"/>
      <c r="G58" s="30"/>
      <c r="H58" s="30"/>
      <c r="I58" s="30"/>
      <c r="J58" s="52"/>
    </row>
    <row r="59" customFormat="false" ht="12.75" hidden="false" customHeight="true" outlineLevel="0" collapsed="false">
      <c r="A59" s="56"/>
      <c r="B59" s="30" t="s">
        <v>248</v>
      </c>
      <c r="C59" s="30"/>
      <c r="D59" s="30"/>
      <c r="E59" s="30"/>
      <c r="F59" s="30"/>
      <c r="G59" s="30"/>
      <c r="H59" s="30"/>
      <c r="I59" s="30"/>
      <c r="J59" s="52"/>
    </row>
    <row r="60" customFormat="false" ht="12.75" hidden="false" customHeight="true" outlineLevel="0" collapsed="false">
      <c r="A60" s="56"/>
      <c r="B60" s="30" t="s">
        <v>249</v>
      </c>
      <c r="C60" s="30"/>
      <c r="D60" s="30"/>
      <c r="E60" s="30"/>
      <c r="F60" s="30"/>
      <c r="G60" s="30"/>
      <c r="H60" s="30"/>
      <c r="I60" s="30"/>
      <c r="J60" s="52"/>
    </row>
    <row r="61" customFormat="false" ht="12.75" hidden="false" customHeight="true" outlineLevel="0" collapsed="false">
      <c r="A61" s="56"/>
      <c r="B61" s="30" t="s">
        <v>250</v>
      </c>
      <c r="C61" s="30"/>
      <c r="D61" s="30"/>
      <c r="E61" s="30"/>
      <c r="F61" s="30"/>
      <c r="G61" s="30"/>
      <c r="H61" s="30"/>
      <c r="I61" s="30"/>
      <c r="J61" s="55"/>
    </row>
    <row r="62" customFormat="false" ht="12.75" hidden="false" customHeight="true" outlineLevel="0" collapsed="false">
      <c r="A62" s="137"/>
      <c r="B62" s="30" t="s">
        <v>251</v>
      </c>
      <c r="C62" s="30"/>
      <c r="D62" s="30"/>
      <c r="E62" s="30"/>
      <c r="F62" s="30"/>
      <c r="G62" s="30"/>
      <c r="H62" s="30"/>
      <c r="I62" s="30"/>
      <c r="J62" s="33" t="s">
        <v>244</v>
      </c>
    </row>
    <row r="63" customFormat="false" ht="12.75" hidden="false" customHeight="false" outlineLevel="0" collapsed="false">
      <c r="A63" s="137"/>
      <c r="B63" s="30" t="s">
        <v>252</v>
      </c>
      <c r="C63" s="30"/>
      <c r="D63" s="30"/>
      <c r="E63" s="30"/>
      <c r="F63" s="30"/>
      <c r="G63" s="30"/>
      <c r="H63" s="30"/>
      <c r="I63" s="30"/>
      <c r="J63" s="33"/>
    </row>
    <row r="64" customFormat="false" ht="12.75" hidden="false" customHeight="false" outlineLevel="0" collapsed="false">
      <c r="A64" s="137"/>
      <c r="B64" s="30" t="s">
        <v>253</v>
      </c>
      <c r="C64" s="30"/>
      <c r="D64" s="30"/>
      <c r="E64" s="30"/>
      <c r="F64" s="30"/>
      <c r="G64" s="30"/>
      <c r="H64" s="30"/>
      <c r="I64" s="30"/>
      <c r="J64" s="33"/>
    </row>
    <row r="65" customFormat="false" ht="12.75" hidden="false" customHeight="false" outlineLevel="0" collapsed="false">
      <c r="A65" s="26" t="s">
        <v>96</v>
      </c>
      <c r="B65" s="27"/>
      <c r="C65" s="27"/>
      <c r="D65" s="27"/>
      <c r="E65" s="27"/>
      <c r="F65" s="27"/>
      <c r="G65" s="27"/>
      <c r="H65" s="27"/>
      <c r="I65" s="27"/>
      <c r="J65" s="28"/>
    </row>
    <row r="66" customFormat="false" ht="12.75" hidden="false" customHeight="false" outlineLevel="0" collapsed="false">
      <c r="A66" s="29"/>
      <c r="B66" s="30" t="s">
        <v>254</v>
      </c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29"/>
      <c r="B67" s="30" t="s">
        <v>255</v>
      </c>
      <c r="C67" s="31" t="n">
        <v>1</v>
      </c>
      <c r="D67" s="30"/>
      <c r="E67" s="30"/>
      <c r="F67" s="30"/>
      <c r="G67" s="31" t="n">
        <v>1</v>
      </c>
      <c r="H67" s="31" t="n">
        <f aca="false">SUM(C67:G67)/5</f>
        <v>0.4</v>
      </c>
      <c r="I67" s="31" t="n">
        <f aca="false">H67/10</f>
        <v>0.04</v>
      </c>
      <c r="J67" s="30" t="s">
        <v>256</v>
      </c>
    </row>
    <row r="68" customFormat="false" ht="12.75" hidden="false" customHeight="false" outlineLevel="0" collapsed="false">
      <c r="A68" s="29"/>
      <c r="B68" s="30" t="s">
        <v>257</v>
      </c>
      <c r="C68" s="31" t="n">
        <v>0.5</v>
      </c>
      <c r="D68" s="30"/>
      <c r="E68" s="30"/>
      <c r="F68" s="30"/>
      <c r="G68" s="31" t="n">
        <v>0.5</v>
      </c>
      <c r="H68" s="31" t="n">
        <f aca="false">SUM(C68:G68)/5</f>
        <v>0.2</v>
      </c>
      <c r="I68" s="31" t="n">
        <f aca="false">H68/5</f>
        <v>0.04</v>
      </c>
      <c r="J68" s="30" t="s">
        <v>258</v>
      </c>
    </row>
    <row r="69" s="43" customFormat="true" ht="12.75" hidden="false" customHeight="false" outlineLevel="0" collapsed="false">
      <c r="A69" s="41" t="s">
        <v>259</v>
      </c>
      <c r="B69" s="41"/>
      <c r="C69" s="42" t="n">
        <f aca="false">SUM(C40:C41,C43:C51,C53,C67:C68)</f>
        <v>6.03</v>
      </c>
      <c r="D69" s="42" t="n">
        <f aca="false">SUM(D40:D41,D43:D51,D53,D67:D68)</f>
        <v>1.7</v>
      </c>
      <c r="E69" s="42" t="n">
        <f aca="false">SUM(E40:E41,E43:E51,E53,E67:E68)</f>
        <v>12.18</v>
      </c>
      <c r="F69" s="42" t="n">
        <f aca="false">SUM(F40:F41,F43:F51,F53,F67:F68)</f>
        <v>1.1</v>
      </c>
      <c r="G69" s="42" t="n">
        <f aca="false">SUM(G40:G41,G43:G51,G53,G67:G68)</f>
        <v>2.95</v>
      </c>
      <c r="H69" s="42" t="n">
        <f aca="false">SUM(H40:H41,H43:H51,H53,H67:H68)</f>
        <v>4.792</v>
      </c>
      <c r="I69" s="42"/>
      <c r="J69" s="41"/>
    </row>
    <row r="70" s="48" customFormat="tru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</row>
    <row r="71" s="43" customFormat="true" ht="12.75" hidden="false" customHeight="false" outlineLevel="0" collapsed="false">
      <c r="A71" s="41" t="s">
        <v>260</v>
      </c>
      <c r="B71" s="41"/>
      <c r="C71" s="42" t="n">
        <f aca="false">C35+C69</f>
        <v>15</v>
      </c>
      <c r="D71" s="42" t="n">
        <f aca="false">D35+D69</f>
        <v>6.67</v>
      </c>
      <c r="E71" s="42" t="n">
        <f aca="false">E35+E69</f>
        <v>13.35</v>
      </c>
      <c r="F71" s="42" t="n">
        <f aca="false">F35+F69</f>
        <v>3.07</v>
      </c>
      <c r="G71" s="42" t="n">
        <f aca="false">G35+G69</f>
        <v>34.27</v>
      </c>
      <c r="H71" s="42" t="n">
        <f aca="false">H35+H69</f>
        <v>14.472</v>
      </c>
      <c r="I71" s="42"/>
      <c r="J71" s="41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56" t="s">
        <v>105</v>
      </c>
      <c r="B75" s="56"/>
      <c r="C75" s="56" t="n">
        <v>2083</v>
      </c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56" t="s">
        <v>106</v>
      </c>
      <c r="B76" s="56"/>
      <c r="C76" s="57" t="n">
        <f aca="false">(H71/C75)*100000</f>
        <v>694.767162746039</v>
      </c>
    </row>
  </sheetData>
  <mergeCells count="22">
    <mergeCell ref="C3:G3"/>
    <mergeCell ref="H3:H4"/>
    <mergeCell ref="I3:I4"/>
    <mergeCell ref="J3:J4"/>
    <mergeCell ref="A6:A8"/>
    <mergeCell ref="A10:A14"/>
    <mergeCell ref="B10:J10"/>
    <mergeCell ref="A16:A19"/>
    <mergeCell ref="A22:A33"/>
    <mergeCell ref="A35:B35"/>
    <mergeCell ref="A39:A41"/>
    <mergeCell ref="B39:J39"/>
    <mergeCell ref="A52:J52"/>
    <mergeCell ref="A55:A61"/>
    <mergeCell ref="J55:J56"/>
    <mergeCell ref="A62:A64"/>
    <mergeCell ref="J62:J64"/>
    <mergeCell ref="A66:A68"/>
    <mergeCell ref="B66:J66"/>
    <mergeCell ref="A69:B69"/>
    <mergeCell ref="A75:B75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Baggardona II&amp;R                ANNEX: 1-B</oddHeader>
    <oddFooter>&amp;CPage &amp;P of &amp;N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99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41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1" customFormat="false" ht="11.25" hidden="false" customHeight="fals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1.25" hidden="false" customHeight="false" outlineLevel="0" collapsed="false">
      <c r="A2" s="58" t="s">
        <v>26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 t="s">
        <v>109</v>
      </c>
      <c r="P2" s="59"/>
      <c r="Q2" s="60"/>
      <c r="R2" s="60"/>
    </row>
    <row r="3" customFormat="false" ht="11.25" hidden="false" customHeight="true" outlineLevel="0" collapsed="false">
      <c r="A3" s="19" t="s">
        <v>110</v>
      </c>
      <c r="B3" s="19"/>
      <c r="C3" s="19" t="s">
        <v>111</v>
      </c>
      <c r="D3" s="19" t="s">
        <v>112</v>
      </c>
      <c r="E3" s="22" t="s">
        <v>113</v>
      </c>
      <c r="F3" s="22" t="s">
        <v>114</v>
      </c>
      <c r="G3" s="61" t="s">
        <v>115</v>
      </c>
      <c r="H3" s="61"/>
      <c r="I3" s="61"/>
      <c r="J3" s="61"/>
      <c r="K3" s="61"/>
      <c r="L3" s="61"/>
      <c r="M3" s="61"/>
      <c r="N3" s="22" t="s">
        <v>116</v>
      </c>
      <c r="O3" s="62" t="s">
        <v>28</v>
      </c>
      <c r="P3" s="62"/>
      <c r="Q3" s="63"/>
      <c r="R3" s="63"/>
      <c r="T3" s="64"/>
    </row>
    <row r="4" customFormat="false" ht="11.25" hidden="false" customHeight="false" outlineLevel="0" collapsed="false">
      <c r="A4" s="19"/>
      <c r="B4" s="19"/>
      <c r="C4" s="19"/>
      <c r="D4" s="19"/>
      <c r="E4" s="22"/>
      <c r="F4" s="22"/>
      <c r="G4" s="62" t="s">
        <v>7</v>
      </c>
      <c r="H4" s="62" t="s">
        <v>8</v>
      </c>
      <c r="I4" s="62" t="s">
        <v>9</v>
      </c>
      <c r="J4" s="61" t="s">
        <v>117</v>
      </c>
      <c r="K4" s="61"/>
      <c r="L4" s="61"/>
      <c r="M4" s="61"/>
      <c r="N4" s="22"/>
      <c r="O4" s="62"/>
      <c r="P4" s="62"/>
      <c r="Q4" s="63"/>
      <c r="R4" s="63"/>
      <c r="T4" s="64"/>
    </row>
    <row r="5" s="30" customFormat="true" ht="45" hidden="false" customHeight="false" outlineLevel="0" collapsed="false">
      <c r="A5" s="19"/>
      <c r="B5" s="19"/>
      <c r="C5" s="19"/>
      <c r="D5" s="19"/>
      <c r="E5" s="22"/>
      <c r="F5" s="22"/>
      <c r="G5" s="62"/>
      <c r="H5" s="62"/>
      <c r="I5" s="62"/>
      <c r="J5" s="19" t="s">
        <v>118</v>
      </c>
      <c r="K5" s="19" t="s">
        <v>119</v>
      </c>
      <c r="L5" s="19" t="s">
        <v>120</v>
      </c>
      <c r="M5" s="65" t="s">
        <v>121</v>
      </c>
      <c r="N5" s="22"/>
      <c r="O5" s="62"/>
      <c r="P5" s="62"/>
      <c r="Q5" s="63"/>
      <c r="R5" s="63"/>
      <c r="S5" s="66"/>
    </row>
    <row r="6" customFormat="false" ht="11.25" hidden="false" customHeight="true" outlineLevel="0" collapsed="false">
      <c r="A6" s="67" t="s">
        <v>12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8"/>
      <c r="R6" s="69"/>
      <c r="T6" s="64"/>
    </row>
    <row r="7" s="30" customFormat="true" ht="25.5" hidden="false" customHeight="true" outlineLevel="0" collapsed="false">
      <c r="A7" s="70" t="s">
        <v>123</v>
      </c>
      <c r="B7" s="71"/>
      <c r="C7" s="72" t="s">
        <v>262</v>
      </c>
      <c r="D7" s="73" t="s">
        <v>7</v>
      </c>
      <c r="E7" s="54" t="s">
        <v>125</v>
      </c>
      <c r="F7" s="96" t="s">
        <v>126</v>
      </c>
      <c r="G7" s="75" t="n">
        <v>1.2</v>
      </c>
      <c r="H7" s="76"/>
      <c r="I7" s="36"/>
      <c r="J7" s="76"/>
      <c r="K7" s="76"/>
      <c r="L7" s="76"/>
      <c r="M7" s="77"/>
      <c r="N7" s="78" t="n">
        <f aca="false">SUM(G7:M7)</f>
        <v>1.2</v>
      </c>
      <c r="O7" s="54" t="s">
        <v>129</v>
      </c>
      <c r="P7" s="54"/>
      <c r="Q7" s="79"/>
      <c r="R7" s="80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</row>
    <row r="8" customFormat="false" ht="36.75" hidden="false" customHeight="true" outlineLevel="0" collapsed="false">
      <c r="A8" s="81"/>
      <c r="B8" s="82" t="s">
        <v>263</v>
      </c>
      <c r="C8" s="72"/>
      <c r="D8" s="73"/>
      <c r="E8" s="82" t="s">
        <v>128</v>
      </c>
      <c r="F8" s="138" t="n">
        <v>1</v>
      </c>
      <c r="G8" s="84"/>
      <c r="H8" s="85"/>
      <c r="I8" s="84" t="n">
        <v>0.1</v>
      </c>
      <c r="J8" s="86" t="n">
        <v>0.1</v>
      </c>
      <c r="K8" s="85"/>
      <c r="L8" s="85"/>
      <c r="M8" s="87"/>
      <c r="N8" s="78" t="n">
        <f aca="false">SUM(G8:M8)</f>
        <v>0.2</v>
      </c>
      <c r="O8" s="54" t="s">
        <v>264</v>
      </c>
      <c r="P8" s="54"/>
      <c r="Q8" s="54"/>
      <c r="R8" s="54"/>
      <c r="T8" s="64"/>
    </row>
    <row r="9" customFormat="false" ht="12.75" hidden="false" customHeight="true" outlineLevel="0" collapsed="false">
      <c r="A9" s="70" t="s">
        <v>130</v>
      </c>
      <c r="B9" s="89"/>
      <c r="C9" s="139" t="s">
        <v>131</v>
      </c>
      <c r="D9" s="91" t="s">
        <v>7</v>
      </c>
      <c r="E9" s="72" t="s">
        <v>132</v>
      </c>
      <c r="F9" s="93" t="s">
        <v>172</v>
      </c>
      <c r="G9" s="75" t="n">
        <v>0.24</v>
      </c>
      <c r="H9" s="36"/>
      <c r="I9" s="36"/>
      <c r="J9" s="36"/>
      <c r="K9" s="94"/>
      <c r="L9" s="94"/>
      <c r="M9" s="94"/>
      <c r="N9" s="94" t="n">
        <f aca="false">SUM(G9:M9)</f>
        <v>0.24</v>
      </c>
      <c r="O9" s="72"/>
      <c r="P9" s="72"/>
      <c r="Q9" s="72"/>
      <c r="R9" s="72"/>
      <c r="T9" s="64"/>
    </row>
    <row r="10" customFormat="false" ht="24" hidden="false" customHeight="true" outlineLevel="0" collapsed="false">
      <c r="A10" s="88"/>
      <c r="B10" s="89"/>
      <c r="C10" s="139"/>
      <c r="D10" s="90"/>
      <c r="E10" s="33" t="s">
        <v>134</v>
      </c>
      <c r="F10" s="95" t="n">
        <v>1</v>
      </c>
      <c r="G10" s="75" t="n">
        <v>0.15</v>
      </c>
      <c r="H10" s="36"/>
      <c r="I10" s="75"/>
      <c r="J10" s="36"/>
      <c r="K10" s="94"/>
      <c r="L10" s="94"/>
      <c r="M10" s="94"/>
      <c r="N10" s="94" t="n">
        <f aca="false">SUM(G10:M10)</f>
        <v>0.15</v>
      </c>
      <c r="O10" s="72"/>
      <c r="P10" s="72"/>
      <c r="Q10" s="72"/>
      <c r="R10" s="72"/>
      <c r="T10" s="64"/>
    </row>
    <row r="11" customFormat="false" ht="22.5" hidden="false" customHeight="true" outlineLevel="0" collapsed="false">
      <c r="A11" s="88"/>
      <c r="B11" s="89"/>
      <c r="C11" s="139"/>
      <c r="D11" s="90"/>
      <c r="E11" s="33" t="s">
        <v>135</v>
      </c>
      <c r="F11" s="96" t="s">
        <v>136</v>
      </c>
      <c r="G11" s="75" t="n">
        <v>0.06</v>
      </c>
      <c r="H11" s="36"/>
      <c r="I11" s="75"/>
      <c r="J11" s="36"/>
      <c r="K11" s="94"/>
      <c r="L11" s="94"/>
      <c r="M11" s="94"/>
      <c r="N11" s="94" t="n">
        <f aca="false">SUM(G11:M11)</f>
        <v>0.06</v>
      </c>
      <c r="O11" s="72"/>
      <c r="P11" s="72"/>
      <c r="Q11" s="72"/>
      <c r="R11" s="72"/>
      <c r="T11" s="64"/>
    </row>
    <row r="12" customFormat="false" ht="14.25" hidden="false" customHeight="true" outlineLevel="0" collapsed="false">
      <c r="A12" s="81"/>
      <c r="B12" s="97"/>
      <c r="C12" s="140"/>
      <c r="D12" s="98"/>
      <c r="E12" s="33" t="s">
        <v>137</v>
      </c>
      <c r="F12" s="99" t="n">
        <v>1</v>
      </c>
      <c r="G12" s="75"/>
      <c r="H12" s="36"/>
      <c r="I12" s="75"/>
      <c r="J12" s="75" t="n">
        <v>0.02</v>
      </c>
      <c r="K12" s="100"/>
      <c r="L12" s="100"/>
      <c r="M12" s="100"/>
      <c r="N12" s="94" t="n">
        <f aca="false">SUM(G12:M12)</f>
        <v>0.02</v>
      </c>
      <c r="O12" s="101" t="s">
        <v>138</v>
      </c>
      <c r="P12" s="101"/>
      <c r="Q12" s="72"/>
      <c r="R12" s="72"/>
      <c r="T12" s="64"/>
    </row>
    <row r="13" customFormat="false" ht="21.75" hidden="false" customHeight="true" outlineLevel="0" collapsed="false">
      <c r="A13" s="70" t="s">
        <v>139</v>
      </c>
      <c r="B13" s="71"/>
      <c r="C13" s="102" t="s">
        <v>265</v>
      </c>
      <c r="D13" s="103" t="s">
        <v>7</v>
      </c>
      <c r="E13" s="54" t="s">
        <v>141</v>
      </c>
      <c r="F13" s="104" t="s">
        <v>126</v>
      </c>
      <c r="G13" s="75" t="n">
        <v>4.8</v>
      </c>
      <c r="H13" s="36"/>
      <c r="I13" s="75"/>
      <c r="J13" s="36"/>
      <c r="L13" s="94"/>
      <c r="M13" s="94"/>
      <c r="N13" s="94" t="n">
        <f aca="false">SUM(G13:M13)</f>
        <v>4.8</v>
      </c>
      <c r="O13" s="30"/>
      <c r="P13" s="30"/>
      <c r="Q13" s="30"/>
      <c r="R13" s="30"/>
      <c r="T13" s="64"/>
    </row>
    <row r="14" customFormat="false" ht="33.75" hidden="false" customHeight="false" outlineLevel="0" collapsed="false">
      <c r="A14" s="88"/>
      <c r="B14" s="105" t="s">
        <v>266</v>
      </c>
      <c r="C14" s="106"/>
      <c r="D14" s="90"/>
      <c r="E14" s="54" t="s">
        <v>143</v>
      </c>
      <c r="F14" s="34" t="n">
        <v>1</v>
      </c>
      <c r="G14" s="75"/>
      <c r="H14" s="36"/>
      <c r="I14" s="75"/>
      <c r="J14" s="36"/>
      <c r="K14" s="94" t="n">
        <v>0.2</v>
      </c>
      <c r="L14" s="94"/>
      <c r="M14" s="94"/>
      <c r="N14" s="94" t="n">
        <f aca="false">SUM(G14:M14)</f>
        <v>0.2</v>
      </c>
      <c r="O14" s="72" t="s">
        <v>144</v>
      </c>
      <c r="P14" s="72"/>
      <c r="Q14" s="30"/>
      <c r="R14" s="30"/>
      <c r="T14" s="64"/>
    </row>
    <row r="15" customFormat="false" ht="22.5" hidden="false" customHeight="false" outlineLevel="0" collapsed="false">
      <c r="A15" s="70" t="s">
        <v>145</v>
      </c>
      <c r="B15" s="71"/>
      <c r="C15" s="102" t="s">
        <v>267</v>
      </c>
      <c r="D15" s="103" t="s">
        <v>7</v>
      </c>
      <c r="E15" s="33" t="s">
        <v>141</v>
      </c>
      <c r="F15" s="107" t="s">
        <v>126</v>
      </c>
      <c r="G15" s="36" t="n">
        <v>2</v>
      </c>
      <c r="H15" s="36"/>
      <c r="I15" s="36"/>
      <c r="J15" s="36"/>
      <c r="K15" s="94"/>
      <c r="L15" s="94"/>
      <c r="M15" s="94"/>
      <c r="N15" s="94" t="n">
        <f aca="false">SUM(G15:M15)</f>
        <v>2</v>
      </c>
      <c r="O15" s="30"/>
      <c r="P15" s="30"/>
      <c r="Q15" s="30"/>
      <c r="R15" s="30"/>
      <c r="T15" s="64"/>
    </row>
    <row r="16" customFormat="false" ht="22.5" hidden="false" customHeight="true" outlineLevel="0" collapsed="false">
      <c r="A16" s="81"/>
      <c r="B16" s="105" t="s">
        <v>268</v>
      </c>
      <c r="C16" s="109"/>
      <c r="D16" s="90"/>
      <c r="E16" s="109" t="s">
        <v>148</v>
      </c>
      <c r="F16" s="34" t="n">
        <v>1</v>
      </c>
      <c r="G16" s="36"/>
      <c r="H16" s="36"/>
      <c r="I16" s="36"/>
      <c r="J16" s="36"/>
      <c r="K16" s="94" t="n">
        <v>0.8</v>
      </c>
      <c r="L16" s="94"/>
      <c r="M16" s="94"/>
      <c r="N16" s="94" t="n">
        <f aca="false">SUM(G16:M16)</f>
        <v>0.8</v>
      </c>
      <c r="O16" s="72" t="s">
        <v>144</v>
      </c>
      <c r="P16" s="72"/>
      <c r="Q16" s="30"/>
      <c r="R16" s="30"/>
      <c r="T16" s="64"/>
    </row>
    <row r="17" customFormat="false" ht="11.25" hidden="false" customHeight="true" outlineLevel="0" collapsed="false">
      <c r="A17" s="141"/>
      <c r="B17" s="142"/>
      <c r="C17" s="143"/>
      <c r="D17" s="144"/>
      <c r="E17" s="143"/>
      <c r="F17" s="145"/>
      <c r="G17" s="146"/>
      <c r="H17" s="146"/>
      <c r="I17" s="146"/>
      <c r="J17" s="146"/>
      <c r="K17" s="146"/>
      <c r="L17" s="146"/>
      <c r="M17" s="146"/>
      <c r="N17" s="146"/>
      <c r="O17" s="115"/>
      <c r="P17" s="115"/>
      <c r="Q17" s="66"/>
      <c r="R17" s="30"/>
      <c r="T17" s="64"/>
    </row>
    <row r="18" customFormat="false" ht="11.2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66"/>
      <c r="R18" s="30"/>
      <c r="T18" s="64"/>
    </row>
    <row r="19" customFormat="false" ht="11.2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66"/>
      <c r="R19" s="30"/>
      <c r="T19" s="64"/>
    </row>
    <row r="20" customFormat="false" ht="11.2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66"/>
      <c r="R20" s="30"/>
      <c r="T20" s="64"/>
    </row>
    <row r="21" customFormat="false" ht="11.2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66"/>
      <c r="R21" s="30"/>
      <c r="T21" s="64"/>
    </row>
    <row r="22" customFormat="false" ht="11.2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66"/>
      <c r="R22" s="30"/>
      <c r="T22" s="64"/>
    </row>
    <row r="23" customFormat="false" ht="11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66"/>
      <c r="R23" s="30"/>
      <c r="T23" s="64"/>
    </row>
    <row r="24" customFormat="false" ht="11.2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66"/>
      <c r="R24" s="30"/>
      <c r="T24" s="64"/>
    </row>
    <row r="25" customFormat="false" ht="11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66"/>
      <c r="R25" s="30"/>
      <c r="T25" s="64"/>
    </row>
    <row r="26" customFormat="false" ht="11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66"/>
      <c r="R26" s="30"/>
      <c r="T26" s="64"/>
    </row>
    <row r="27" customFormat="false" ht="11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66"/>
      <c r="R27" s="30"/>
      <c r="T27" s="64"/>
    </row>
    <row r="28" customFormat="false" ht="11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66"/>
      <c r="R28" s="30"/>
      <c r="T28" s="64"/>
    </row>
    <row r="29" customFormat="false" ht="11.25" hidden="false" customHeight="false" outlineLevel="0" collapsed="false">
      <c r="A29" s="128" t="s">
        <v>160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30"/>
      <c r="R29" s="30"/>
      <c r="T29" s="64"/>
    </row>
    <row r="30" customFormat="false" ht="11.25" hidden="false" customHeight="false" outlineLevel="0" collapsed="false">
      <c r="A30" s="72" t="s">
        <v>269</v>
      </c>
      <c r="B30" s="72"/>
      <c r="C30" s="72" t="s">
        <v>270</v>
      </c>
      <c r="D30" s="72" t="s">
        <v>8</v>
      </c>
      <c r="E30" s="30" t="s">
        <v>271</v>
      </c>
      <c r="F30" s="147" t="s">
        <v>126</v>
      </c>
      <c r="G30" s="36"/>
      <c r="H30" s="36" t="n">
        <v>2</v>
      </c>
      <c r="I30" s="36"/>
      <c r="J30" s="36"/>
      <c r="K30" s="36"/>
      <c r="L30" s="36"/>
      <c r="M30" s="36"/>
      <c r="N30" s="94" t="n">
        <f aca="false">SUM(G30:M30)</f>
        <v>2</v>
      </c>
      <c r="O30" s="30"/>
      <c r="P30" s="30"/>
      <c r="Q30" s="30"/>
      <c r="R30" s="30"/>
      <c r="T30" s="64"/>
    </row>
    <row r="31" customFormat="false" ht="22.5" hidden="false" customHeight="false" outlineLevel="0" collapsed="false">
      <c r="A31" s="72"/>
      <c r="B31" s="72"/>
      <c r="C31" s="72"/>
      <c r="D31" s="72"/>
      <c r="E31" s="33" t="s">
        <v>272</v>
      </c>
      <c r="F31" s="30"/>
      <c r="G31" s="36"/>
      <c r="H31" s="36" t="n">
        <v>0.36</v>
      </c>
      <c r="I31" s="36"/>
      <c r="J31" s="36"/>
      <c r="K31" s="36"/>
      <c r="L31" s="36"/>
      <c r="M31" s="36"/>
      <c r="N31" s="94" t="n">
        <f aca="false">SUM(G31:M31)</f>
        <v>0.36</v>
      </c>
      <c r="O31" s="30"/>
      <c r="P31" s="30"/>
      <c r="Q31" s="30"/>
      <c r="R31" s="30"/>
      <c r="T31" s="64"/>
    </row>
    <row r="32" customFormat="false" ht="25.5" hidden="false" customHeight="true" outlineLevel="0" collapsed="false">
      <c r="A32" s="72" t="s">
        <v>161</v>
      </c>
      <c r="B32" s="72"/>
      <c r="C32" s="72" t="s">
        <v>273</v>
      </c>
      <c r="D32" s="72" t="s">
        <v>8</v>
      </c>
      <c r="E32" s="54" t="s">
        <v>163</v>
      </c>
      <c r="F32" s="34" t="n">
        <v>1</v>
      </c>
      <c r="G32" s="36"/>
      <c r="H32" s="36" t="n">
        <v>1.16</v>
      </c>
      <c r="I32" s="36" t="n">
        <v>0.5</v>
      </c>
      <c r="J32" s="36" t="n">
        <v>0.1</v>
      </c>
      <c r="K32" s="94"/>
      <c r="L32" s="94"/>
      <c r="M32" s="94"/>
      <c r="N32" s="94" t="n">
        <f aca="false">SUM(G32:M32)</f>
        <v>1.76</v>
      </c>
      <c r="O32" s="101"/>
      <c r="P32" s="101"/>
      <c r="Q32" s="30"/>
      <c r="R32" s="30"/>
      <c r="T32" s="64"/>
    </row>
    <row r="33" customFormat="false" ht="14.25" hidden="false" customHeight="true" outlineLevel="0" collapsed="false">
      <c r="A33" s="30" t="s">
        <v>165</v>
      </c>
      <c r="B33" s="30"/>
      <c r="C33" s="34" t="n">
        <v>1</v>
      </c>
      <c r="D33" s="34" t="s">
        <v>8</v>
      </c>
      <c r="E33" s="30" t="s">
        <v>166</v>
      </c>
      <c r="F33" s="34" t="n">
        <v>1</v>
      </c>
      <c r="G33" s="36"/>
      <c r="H33" s="36"/>
      <c r="I33" s="36" t="n">
        <v>0.08</v>
      </c>
      <c r="J33" s="36"/>
      <c r="K33" s="94"/>
      <c r="L33" s="94"/>
      <c r="M33" s="94"/>
      <c r="N33" s="94" t="n">
        <f aca="false">SUM(G33:M33)</f>
        <v>0.08</v>
      </c>
      <c r="O33" s="30"/>
      <c r="P33" s="30"/>
      <c r="Q33" s="30"/>
      <c r="R33" s="30"/>
      <c r="T33" s="64"/>
    </row>
    <row r="34" customFormat="false" ht="14.25" hidden="false" customHeight="true" outlineLevel="0" collapsed="false">
      <c r="A34" s="30" t="s">
        <v>167</v>
      </c>
      <c r="B34" s="30"/>
      <c r="C34" s="34" t="n">
        <v>10</v>
      </c>
      <c r="D34" s="34" t="s">
        <v>8</v>
      </c>
      <c r="E34" s="30" t="s">
        <v>166</v>
      </c>
      <c r="F34" s="34" t="n">
        <v>1</v>
      </c>
      <c r="G34" s="36"/>
      <c r="H34" s="36"/>
      <c r="I34" s="36"/>
      <c r="J34" s="36"/>
      <c r="K34" s="36"/>
      <c r="L34" s="36"/>
      <c r="M34" s="94"/>
      <c r="N34" s="94" t="n">
        <f aca="false">SUM(G34:M34)</f>
        <v>0</v>
      </c>
      <c r="O34" s="30" t="s">
        <v>168</v>
      </c>
      <c r="P34" s="30"/>
      <c r="Q34" s="30"/>
      <c r="R34" s="30"/>
      <c r="T34" s="64"/>
    </row>
    <row r="35" customFormat="false" ht="15.75" hidden="false" customHeight="true" outlineLevel="0" collapsed="false">
      <c r="A35" s="70" t="s">
        <v>169</v>
      </c>
      <c r="B35" s="142"/>
      <c r="C35" s="99" t="n">
        <v>15</v>
      </c>
      <c r="D35" s="34" t="s">
        <v>8</v>
      </c>
      <c r="E35" s="72" t="s">
        <v>170</v>
      </c>
      <c r="F35" s="34" t="n">
        <v>1</v>
      </c>
      <c r="G35" s="36"/>
      <c r="H35" s="36" t="n">
        <v>0.1</v>
      </c>
      <c r="I35" s="36" t="n">
        <v>0.2</v>
      </c>
      <c r="J35" s="31" t="n">
        <v>0.1</v>
      </c>
      <c r="K35" s="94"/>
      <c r="L35" s="36"/>
      <c r="M35" s="30"/>
      <c r="N35" s="94" t="n">
        <f aca="false">SUM(G35:L35)</f>
        <v>0.4</v>
      </c>
      <c r="O35" s="72"/>
      <c r="P35" s="72"/>
      <c r="Q35" s="30"/>
      <c r="R35" s="30"/>
      <c r="T35" s="64"/>
    </row>
    <row r="36" customFormat="false" ht="16.5" hidden="false" customHeight="true" outlineLevel="0" collapsed="false">
      <c r="A36" s="81"/>
      <c r="B36" s="119"/>
      <c r="C36" s="99"/>
      <c r="D36" s="34"/>
      <c r="E36" s="72" t="s">
        <v>171</v>
      </c>
      <c r="F36" s="93" t="s">
        <v>172</v>
      </c>
      <c r="G36" s="36"/>
      <c r="H36" s="36" t="n">
        <v>0.2</v>
      </c>
      <c r="I36" s="36"/>
      <c r="J36" s="36"/>
      <c r="K36" s="94"/>
      <c r="L36" s="94"/>
      <c r="M36" s="94"/>
      <c r="N36" s="94" t="n">
        <f aca="false">SUM(G36:M36)</f>
        <v>0.2</v>
      </c>
      <c r="O36" s="72"/>
      <c r="P36" s="72"/>
      <c r="Q36" s="30"/>
      <c r="R36" s="30"/>
    </row>
    <row r="37" customFormat="false" ht="20.25" hidden="false" customHeight="true" outlineLevel="0" collapsed="false">
      <c r="A37" s="41" t="s">
        <v>19</v>
      </c>
      <c r="B37" s="41"/>
      <c r="C37" s="120"/>
      <c r="D37" s="120"/>
      <c r="E37" s="120"/>
      <c r="F37" s="120"/>
      <c r="G37" s="121" t="n">
        <f aca="false">SUM(G7:G8,G9:G16,G30:G36)</f>
        <v>8.45</v>
      </c>
      <c r="H37" s="121" t="n">
        <f aca="false">SUM(H7:H8,H9:H16,H30:H36)</f>
        <v>3.82</v>
      </c>
      <c r="I37" s="121" t="n">
        <f aca="false">SUM(I7:I8,I9:I16,I30:I36)</f>
        <v>0.88</v>
      </c>
      <c r="J37" s="121" t="n">
        <f aca="false">SUM(J7:J8,J9:J16,J30:J36)</f>
        <v>0.32</v>
      </c>
      <c r="K37" s="121" t="n">
        <f aca="false">SUM(K7:K8,K9:K16,K30:K36)</f>
        <v>1</v>
      </c>
      <c r="L37" s="121" t="n">
        <f aca="false">SUM(L7:L8,L9:L16,L30:L36)</f>
        <v>0</v>
      </c>
      <c r="M37" s="121" t="n">
        <f aca="false">SUM(M7:M8,M9:M16,M30:M36)</f>
        <v>0</v>
      </c>
      <c r="N37" s="121" t="n">
        <f aca="false">SUM(N7:N8,N9:N16,N30:N36)</f>
        <v>14.47</v>
      </c>
      <c r="O37" s="120"/>
      <c r="P37" s="120"/>
    </row>
    <row r="41" customFormat="false" ht="11.25" hidden="false" customHeight="false" outlineLevel="0" collapsed="false">
      <c r="B41" s="14" t="s">
        <v>173</v>
      </c>
    </row>
    <row r="47" customFormat="false" ht="11.25" hidden="false" customHeight="false" outlineLevel="0" collapsed="false">
      <c r="B47" s="14" t="s">
        <v>174</v>
      </c>
      <c r="E47" s="14" t="s">
        <v>175</v>
      </c>
      <c r="G47" s="14" t="s">
        <v>176</v>
      </c>
      <c r="K47" s="14" t="s">
        <v>176</v>
      </c>
      <c r="O47" s="14" t="s">
        <v>177</v>
      </c>
    </row>
    <row r="48" customFormat="false" ht="11.25" hidden="false" customHeight="false" outlineLevel="0" collapsed="false">
      <c r="B48" s="14" t="s">
        <v>178</v>
      </c>
      <c r="E48" s="14" t="s">
        <v>178</v>
      </c>
      <c r="G48" s="14" t="s">
        <v>180</v>
      </c>
      <c r="K48" s="14" t="s">
        <v>179</v>
      </c>
      <c r="O48" s="14" t="s">
        <v>261</v>
      </c>
    </row>
  </sheetData>
  <mergeCells count="43">
    <mergeCell ref="O2:P2"/>
    <mergeCell ref="A3:B5"/>
    <mergeCell ref="C3:C5"/>
    <mergeCell ref="D3:D5"/>
    <mergeCell ref="E3:E5"/>
    <mergeCell ref="F3:F5"/>
    <mergeCell ref="G3:M3"/>
    <mergeCell ref="N3:N5"/>
    <mergeCell ref="O3:P5"/>
    <mergeCell ref="G4:G5"/>
    <mergeCell ref="H4:H5"/>
    <mergeCell ref="I4:I5"/>
    <mergeCell ref="J4:M4"/>
    <mergeCell ref="A6:P6"/>
    <mergeCell ref="C7:C8"/>
    <mergeCell ref="D7:D8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B29:P29"/>
    <mergeCell ref="A30:B31"/>
    <mergeCell ref="C30:C31"/>
    <mergeCell ref="D30:D31"/>
    <mergeCell ref="O30:P30"/>
    <mergeCell ref="O31:P31"/>
    <mergeCell ref="A32:B32"/>
    <mergeCell ref="O32:P32"/>
    <mergeCell ref="O33:P33"/>
    <mergeCell ref="O34:P34"/>
    <mergeCell ref="C35:C36"/>
    <mergeCell ref="D35:D36"/>
    <mergeCell ref="O35:P35"/>
    <mergeCell ref="O36:P36"/>
    <mergeCell ref="A37:B37"/>
    <mergeCell ref="O37:P37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r Baggardona II&amp;R                ANNEX: 2-B</oddHeader>
    <oddFooter>&amp;CPage &amp;P of &amp;N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8.56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148" width="8.56"/>
    <col collapsed="false" customWidth="true" hidden="false" outlineLevel="0" max="7" min="7" style="0" width="8.56"/>
    <col collapsed="false" customWidth="true" hidden="false" outlineLevel="0" max="8" min="8" style="149" width="7.28"/>
    <col collapsed="false" customWidth="true" hidden="false" outlineLevel="0" max="9" min="9" style="149" width="6.85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1" t="s">
        <v>274</v>
      </c>
      <c r="B1" s="1"/>
      <c r="C1" s="1"/>
    </row>
    <row r="3" customFormat="false" ht="13.5" hidden="false" customHeight="true" outlineLevel="0" collapsed="false">
      <c r="A3" s="17" t="s">
        <v>21</v>
      </c>
      <c r="J3" s="18" t="s">
        <v>109</v>
      </c>
    </row>
    <row r="4" s="23" customFormat="true" ht="12.75" hidden="false" customHeight="true" outlineLevel="0" collapsed="false">
      <c r="A4" s="124" t="s">
        <v>183</v>
      </c>
      <c r="B4" s="124" t="s">
        <v>184</v>
      </c>
      <c r="C4" s="21" t="s">
        <v>185</v>
      </c>
      <c r="D4" s="21"/>
      <c r="E4" s="21"/>
      <c r="F4" s="21"/>
      <c r="G4" s="21"/>
      <c r="H4" s="150" t="s">
        <v>186</v>
      </c>
      <c r="I4" s="150" t="s">
        <v>27</v>
      </c>
      <c r="J4" s="151" t="s">
        <v>28</v>
      </c>
    </row>
    <row r="5" s="23" customFormat="true" ht="20.25" hidden="false" customHeight="true" outlineLevel="0" collapsed="false">
      <c r="A5" s="125" t="s">
        <v>187</v>
      </c>
      <c r="B5" s="125" t="s">
        <v>188</v>
      </c>
      <c r="C5" s="24" t="s">
        <v>29</v>
      </c>
      <c r="D5" s="24" t="s">
        <v>30</v>
      </c>
      <c r="E5" s="24" t="s">
        <v>31</v>
      </c>
      <c r="F5" s="25" t="s">
        <v>32</v>
      </c>
      <c r="G5" s="21" t="s">
        <v>33</v>
      </c>
      <c r="H5" s="150"/>
      <c r="I5" s="150"/>
      <c r="J5" s="152"/>
    </row>
    <row r="6" customFormat="false" ht="12.75" hidden="false" customHeight="false" outlineLevel="0" collapsed="false">
      <c r="A6" s="26" t="s">
        <v>34</v>
      </c>
      <c r="B6" s="27"/>
      <c r="C6" s="27"/>
      <c r="D6" s="27"/>
      <c r="E6" s="27"/>
      <c r="F6" s="153"/>
      <c r="G6" s="27"/>
      <c r="H6" s="154"/>
      <c r="I6" s="154"/>
      <c r="J6" s="28"/>
    </row>
    <row r="7" customFormat="false" ht="22.5" hidden="false" customHeight="false" outlineLevel="0" collapsed="false">
      <c r="A7" s="135"/>
      <c r="B7" s="33" t="s">
        <v>275</v>
      </c>
      <c r="C7" s="30"/>
      <c r="D7" s="31" t="n">
        <v>1</v>
      </c>
      <c r="E7" s="135"/>
      <c r="F7" s="36" t="n">
        <v>0.2</v>
      </c>
      <c r="G7" s="135"/>
      <c r="H7" s="39" t="n">
        <f aca="false">SUM(C7:G7)/5</f>
        <v>0.24</v>
      </c>
      <c r="I7" s="36" t="n">
        <f aca="false">H7/0.8</f>
        <v>0.3</v>
      </c>
      <c r="J7" s="33" t="s">
        <v>276</v>
      </c>
    </row>
    <row r="8" customFormat="false" ht="12.75" hidden="false" customHeight="false" outlineLevel="0" collapsed="false">
      <c r="A8" s="135"/>
      <c r="B8" s="33" t="s">
        <v>277</v>
      </c>
      <c r="C8" s="8"/>
      <c r="D8" s="30"/>
      <c r="E8" s="36" t="n">
        <v>2</v>
      </c>
      <c r="F8" s="155"/>
      <c r="G8" s="66"/>
      <c r="H8" s="36" t="n">
        <f aca="false">SUM(D8:G8)/5</f>
        <v>0.4</v>
      </c>
      <c r="I8" s="36" t="n">
        <f aca="false">H8/5</f>
        <v>0.08</v>
      </c>
      <c r="J8" s="40" t="s">
        <v>278</v>
      </c>
    </row>
    <row r="9" customFormat="false" ht="12.75" hidden="false" customHeight="false" outlineLevel="0" collapsed="false">
      <c r="A9" s="26" t="s">
        <v>279</v>
      </c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2.75" hidden="false" customHeight="false" outlineLevel="0" collapsed="false">
      <c r="A10" s="135"/>
      <c r="B10" s="30" t="s">
        <v>280</v>
      </c>
      <c r="C10" s="30"/>
      <c r="D10" s="30"/>
      <c r="E10" s="30"/>
      <c r="F10" s="30"/>
      <c r="G10" s="30"/>
      <c r="H10" s="30"/>
      <c r="I10" s="30"/>
      <c r="J10" s="30"/>
    </row>
    <row r="11" customFormat="false" ht="22.5" hidden="false" customHeight="true" outlineLevel="0" collapsed="false">
      <c r="A11" s="135"/>
      <c r="B11" s="38" t="s">
        <v>281</v>
      </c>
      <c r="C11" s="135"/>
      <c r="D11" s="135"/>
      <c r="E11" s="36" t="n">
        <v>0.5</v>
      </c>
      <c r="G11" s="135"/>
      <c r="H11" s="36" t="n">
        <f aca="false">SUM(C11:G11)/5</f>
        <v>0.1</v>
      </c>
      <c r="I11" s="156" t="n">
        <f aca="false">H11/1</f>
        <v>0.1</v>
      </c>
      <c r="J11" s="157"/>
    </row>
    <row r="12" customFormat="false" ht="12.75" hidden="false" customHeight="false" outlineLevel="0" collapsed="false">
      <c r="A12" s="135"/>
      <c r="B12" s="38" t="s">
        <v>282</v>
      </c>
      <c r="C12" s="158" t="n">
        <v>0.1</v>
      </c>
      <c r="D12" s="158" t="n">
        <v>0.1</v>
      </c>
      <c r="E12" s="158" t="n">
        <v>0.1</v>
      </c>
      <c r="F12" s="158" t="n">
        <v>0.1</v>
      </c>
      <c r="G12" s="158" t="n">
        <v>0.1</v>
      </c>
      <c r="H12" s="36" t="n">
        <f aca="false">SUM(C12:G12)/5</f>
        <v>0.1</v>
      </c>
      <c r="I12" s="156" t="n">
        <f aca="false">H12/1</f>
        <v>0.1</v>
      </c>
      <c r="J12" s="95"/>
    </row>
    <row r="13" customFormat="false" ht="12.75" hidden="false" customHeight="false" outlineLevel="0" collapsed="false">
      <c r="A13" s="135"/>
      <c r="B13" s="38" t="s">
        <v>283</v>
      </c>
      <c r="C13" s="135"/>
      <c r="D13" s="158" t="n">
        <v>0.1</v>
      </c>
      <c r="E13" s="135"/>
      <c r="F13" s="158" t="n">
        <v>0.1</v>
      </c>
      <c r="G13" s="135"/>
      <c r="H13" s="39" t="n">
        <f aca="false">SUM(C13:G13)/5</f>
        <v>0.04</v>
      </c>
      <c r="I13" s="156" t="n">
        <f aca="false">H13/1</f>
        <v>0.04</v>
      </c>
      <c r="J13" s="95" t="s">
        <v>284</v>
      </c>
    </row>
    <row r="14" customFormat="false" ht="12.75" hidden="false" customHeight="false" outlineLevel="0" collapsed="false">
      <c r="A14" s="135"/>
      <c r="B14" s="159" t="s">
        <v>46</v>
      </c>
      <c r="C14" s="34" t="n">
        <v>0.01</v>
      </c>
      <c r="D14" s="34" t="n">
        <v>0.01</v>
      </c>
      <c r="E14" s="34" t="n">
        <v>0.01</v>
      </c>
      <c r="F14" s="34" t="n">
        <v>0.01</v>
      </c>
      <c r="G14" s="34" t="n">
        <v>0.01</v>
      </c>
      <c r="H14" s="39" t="n">
        <f aca="false">SUM(C14:G14)/5</f>
        <v>0.01</v>
      </c>
      <c r="I14" s="156" t="n">
        <f aca="false">H14/1</f>
        <v>0.01</v>
      </c>
      <c r="J14" s="95" t="s">
        <v>285</v>
      </c>
    </row>
    <row r="15" customFormat="false" ht="12.75" hidden="false" customHeight="false" outlineLevel="0" collapsed="false">
      <c r="A15" s="135" t="s">
        <v>48</v>
      </c>
      <c r="B15" s="135"/>
      <c r="C15" s="135"/>
      <c r="D15" s="135"/>
      <c r="E15" s="135"/>
      <c r="F15" s="135"/>
      <c r="G15" s="135"/>
      <c r="H15" s="135"/>
      <c r="I15" s="135"/>
      <c r="J15" s="135"/>
    </row>
    <row r="16" customFormat="false" ht="22.5" hidden="false" customHeight="false" outlineLevel="0" collapsed="false">
      <c r="A16" s="30"/>
      <c r="B16" s="66" t="s">
        <v>286</v>
      </c>
      <c r="C16" s="30"/>
      <c r="D16" s="31" t="n">
        <v>6</v>
      </c>
      <c r="E16" s="30"/>
      <c r="F16" s="39"/>
      <c r="G16" s="30"/>
      <c r="H16" s="36" t="n">
        <f aca="false">SUM(C16:G16)/5</f>
        <v>1.2</v>
      </c>
      <c r="I16" s="36" t="n">
        <f aca="false">H16/6</f>
        <v>0.2</v>
      </c>
      <c r="J16" s="33" t="s">
        <v>287</v>
      </c>
    </row>
    <row r="17" customFormat="false" ht="12.75" hidden="false" customHeight="false" outlineLevel="0" collapsed="false">
      <c r="A17" s="30"/>
      <c r="B17" s="160" t="s">
        <v>288</v>
      </c>
      <c r="C17" s="30"/>
      <c r="D17" s="31" t="n">
        <v>1</v>
      </c>
      <c r="E17" s="30"/>
      <c r="F17" s="39"/>
      <c r="G17" s="30"/>
      <c r="H17" s="36" t="n">
        <f aca="false">SUM(C17:G17)/5</f>
        <v>0.2</v>
      </c>
      <c r="I17" s="36" t="n">
        <f aca="false">H17/0.3</f>
        <v>0.666666666666667</v>
      </c>
      <c r="J17" s="33" t="s">
        <v>289</v>
      </c>
    </row>
    <row r="18" customFormat="false" ht="12.75" hidden="false" customHeight="false" outlineLevel="0" collapsed="false">
      <c r="A18" s="135" t="s">
        <v>55</v>
      </c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12.75" hidden="true" customHeight="false" outlineLevel="0" collapsed="false">
      <c r="A19" s="30"/>
      <c r="B19" s="30"/>
      <c r="C19" s="30"/>
      <c r="D19" s="30"/>
      <c r="E19" s="30"/>
      <c r="F19" s="39"/>
      <c r="G19" s="30"/>
      <c r="H19" s="36" t="n">
        <f aca="false">SUM(C19:G19)/5</f>
        <v>0</v>
      </c>
      <c r="I19" s="36"/>
      <c r="J19" s="30"/>
    </row>
    <row r="20" customFormat="false" ht="12.75" hidden="false" customHeight="false" outlineLevel="0" collapsed="false">
      <c r="A20" s="29"/>
      <c r="B20" s="30" t="s">
        <v>290</v>
      </c>
      <c r="C20" s="31" t="n">
        <v>0.1</v>
      </c>
      <c r="D20" s="31" t="n">
        <v>0.1</v>
      </c>
      <c r="E20" s="31" t="n">
        <v>0.1</v>
      </c>
      <c r="F20" s="31" t="n">
        <v>0.1</v>
      </c>
      <c r="G20" s="31" t="n">
        <v>0.5</v>
      </c>
      <c r="H20" s="36" t="n">
        <f aca="false">SUM(C20:G20)/5</f>
        <v>0.18</v>
      </c>
      <c r="I20" s="36" t="n">
        <f aca="false">H20/1</f>
        <v>0.18</v>
      </c>
      <c r="J20" s="30" t="s">
        <v>291</v>
      </c>
    </row>
    <row r="21" customFormat="false" ht="12.75" hidden="false" customHeight="false" outlineLevel="0" collapsed="false">
      <c r="A21" s="29"/>
      <c r="B21" s="30" t="s">
        <v>292</v>
      </c>
      <c r="C21" s="31" t="n">
        <v>0.2</v>
      </c>
      <c r="D21" s="31" t="n">
        <v>0.2</v>
      </c>
      <c r="E21" s="31" t="n">
        <v>0.2</v>
      </c>
      <c r="F21" s="31" t="n">
        <v>0.1</v>
      </c>
      <c r="G21" s="31" t="n">
        <v>1.5</v>
      </c>
      <c r="H21" s="39" t="n">
        <f aca="false">SUM(C21:G21)/5</f>
        <v>0.44</v>
      </c>
      <c r="I21" s="36" t="n">
        <f aca="false">H21/3</f>
        <v>0.146666666666667</v>
      </c>
      <c r="J21" s="30" t="s">
        <v>291</v>
      </c>
    </row>
    <row r="22" customFormat="false" ht="22.5" hidden="false" customHeight="false" outlineLevel="0" collapsed="false">
      <c r="A22" s="29"/>
      <c r="B22" s="30" t="s">
        <v>293</v>
      </c>
      <c r="C22" s="31" t="n">
        <v>0.1</v>
      </c>
      <c r="D22" s="31" t="n">
        <v>0.1</v>
      </c>
      <c r="E22" s="31" t="n">
        <v>0.1</v>
      </c>
      <c r="F22" s="31" t="n">
        <v>0.1</v>
      </c>
      <c r="G22" s="31" t="n">
        <v>0.5</v>
      </c>
      <c r="H22" s="36" t="n">
        <f aca="false">SUM(C22:G22)/5</f>
        <v>0.18</v>
      </c>
      <c r="I22" s="36" t="n">
        <f aca="false">H22/1</f>
        <v>0.18</v>
      </c>
      <c r="J22" s="33" t="s">
        <v>294</v>
      </c>
    </row>
    <row r="23" customFormat="false" ht="12.75" hidden="false" customHeight="false" outlineLevel="0" collapsed="false">
      <c r="A23" s="29"/>
      <c r="B23" s="29" t="s">
        <v>295</v>
      </c>
      <c r="C23" s="161" t="n">
        <v>1.5</v>
      </c>
      <c r="D23" s="161" t="n">
        <v>0.1</v>
      </c>
      <c r="E23" s="161" t="n">
        <v>0.1</v>
      </c>
      <c r="F23" s="31" t="n">
        <v>0.1</v>
      </c>
      <c r="G23" s="31" t="n">
        <v>0.75</v>
      </c>
      <c r="H23" s="36" t="n">
        <f aca="false">SUM(C23:G23)/5</f>
        <v>0.51</v>
      </c>
      <c r="I23" s="36" t="n">
        <f aca="false">H23/1.5</f>
        <v>0.34</v>
      </c>
      <c r="J23" s="29" t="s">
        <v>296</v>
      </c>
    </row>
    <row r="24" s="10" customFormat="true" ht="12.75" hidden="false" customHeight="false" outlineLevel="0" collapsed="false">
      <c r="A24" s="120" t="s">
        <v>71</v>
      </c>
      <c r="B24" s="120"/>
      <c r="C24" s="121" t="n">
        <f aca="false">SUM(C7:C8,C11:C14,C16:C17,C20:C23)</f>
        <v>2.01</v>
      </c>
      <c r="D24" s="121" t="n">
        <f aca="false">SUM(D7:D8,D11:D14,D16:D17,D20:D23)</f>
        <v>8.71</v>
      </c>
      <c r="E24" s="121" t="n">
        <f aca="false">SUM(E7:E8,E11:E14,E16:E17,E20:E23)</f>
        <v>3.11</v>
      </c>
      <c r="F24" s="121" t="n">
        <f aca="false">SUM(F7:F8,F11:F14,F16:F17,F20:F23)</f>
        <v>0.81</v>
      </c>
      <c r="G24" s="121" t="n">
        <f aca="false">SUM(G7:G8,G11:G14,G16:G17,G20:G23)</f>
        <v>3.36</v>
      </c>
      <c r="H24" s="121" t="n">
        <f aca="false">SUM(H7:H8,H11:H14,H16:H17,H20:H23)</f>
        <v>3.6</v>
      </c>
      <c r="I24" s="121"/>
      <c r="J24" s="120"/>
    </row>
    <row r="25" s="163" customFormat="true" ht="12.75" hidden="false" customHeight="false" outlineLevel="0" collapsed="false">
      <c r="A25" s="50"/>
      <c r="B25" s="50"/>
      <c r="C25" s="50"/>
      <c r="D25" s="50"/>
      <c r="E25" s="50"/>
      <c r="F25" s="162"/>
      <c r="G25" s="50"/>
      <c r="H25" s="162"/>
      <c r="I25" s="162"/>
      <c r="J25" s="50"/>
    </row>
    <row r="26" s="163" customFormat="true" ht="12.75" hidden="false" customHeight="false" outlineLevel="0" collapsed="false">
      <c r="A26" s="50"/>
      <c r="B26" s="50"/>
      <c r="C26" s="50"/>
      <c r="D26" s="50"/>
      <c r="E26" s="50"/>
      <c r="F26" s="162"/>
      <c r="G26" s="50"/>
      <c r="H26" s="162"/>
      <c r="I26" s="162"/>
      <c r="J26" s="50"/>
    </row>
    <row r="27" s="163" customFormat="true" ht="12.75" hidden="false" customHeight="false" outlineLevel="0" collapsed="false">
      <c r="A27" s="50"/>
      <c r="B27" s="50"/>
      <c r="C27" s="50"/>
      <c r="D27" s="50"/>
      <c r="E27" s="50"/>
      <c r="F27" s="162"/>
      <c r="G27" s="50"/>
      <c r="H27" s="162"/>
      <c r="I27" s="162"/>
      <c r="J27" s="50"/>
    </row>
    <row r="28" s="163" customFormat="true" ht="12.75" hidden="false" customHeight="false" outlineLevel="0" collapsed="false">
      <c r="A28" s="50"/>
      <c r="B28" s="50"/>
      <c r="C28" s="50"/>
      <c r="D28" s="50"/>
      <c r="E28" s="50"/>
      <c r="F28" s="162"/>
      <c r="G28" s="50"/>
      <c r="H28" s="162"/>
      <c r="I28" s="162"/>
      <c r="J28" s="50"/>
    </row>
    <row r="29" s="163" customFormat="true" ht="12.75" hidden="false" customHeight="false" outlineLevel="0" collapsed="false">
      <c r="A29" s="50"/>
      <c r="B29" s="50"/>
      <c r="C29" s="50"/>
      <c r="D29" s="50"/>
      <c r="E29" s="50"/>
      <c r="F29" s="162"/>
      <c r="G29" s="50"/>
      <c r="H29" s="162"/>
      <c r="I29" s="162"/>
      <c r="J29" s="50"/>
    </row>
    <row r="30" s="163" customFormat="true" ht="12.75" hidden="false" customHeight="false" outlineLevel="0" collapsed="false">
      <c r="A30" s="50"/>
      <c r="B30" s="50"/>
      <c r="C30" s="50"/>
      <c r="D30" s="50"/>
      <c r="E30" s="50"/>
      <c r="F30" s="162"/>
      <c r="G30" s="50"/>
      <c r="H30" s="162"/>
      <c r="I30" s="162"/>
      <c r="J30" s="50"/>
    </row>
    <row r="31" s="163" customFormat="true" ht="12.75" hidden="false" customHeight="false" outlineLevel="0" collapsed="false">
      <c r="A31" s="50"/>
      <c r="B31" s="50"/>
      <c r="C31" s="50"/>
      <c r="D31" s="50"/>
      <c r="E31" s="50"/>
      <c r="F31" s="162"/>
      <c r="G31" s="50"/>
      <c r="H31" s="162"/>
      <c r="I31" s="162"/>
      <c r="J31" s="50"/>
    </row>
    <row r="32" s="163" customFormat="true" ht="12.75" hidden="false" customHeight="false" outlineLevel="0" collapsed="false">
      <c r="A32" s="50"/>
      <c r="B32" s="50"/>
      <c r="C32" s="50"/>
      <c r="D32" s="50"/>
      <c r="E32" s="50"/>
      <c r="F32" s="162"/>
      <c r="G32" s="50"/>
      <c r="H32" s="162"/>
      <c r="I32" s="162"/>
      <c r="J32" s="50"/>
    </row>
    <row r="33" s="163" customFormat="true" ht="12.75" hidden="false" customHeight="false" outlineLevel="0" collapsed="false">
      <c r="A33" s="50"/>
      <c r="B33" s="50"/>
      <c r="C33" s="50"/>
      <c r="D33" s="50"/>
      <c r="E33" s="50"/>
      <c r="F33" s="162"/>
      <c r="G33" s="50"/>
      <c r="H33" s="162"/>
      <c r="I33" s="162"/>
      <c r="J33" s="50"/>
    </row>
    <row r="34" s="163" customFormat="true" ht="12.75" hidden="false" customHeight="false" outlineLevel="0" collapsed="false">
      <c r="A34" s="50"/>
      <c r="B34" s="50"/>
      <c r="C34" s="50"/>
      <c r="D34" s="50"/>
      <c r="E34" s="50"/>
      <c r="F34" s="162"/>
      <c r="G34" s="50"/>
      <c r="H34" s="162"/>
      <c r="I34" s="162"/>
      <c r="J34" s="50"/>
    </row>
    <row r="35" s="163" customFormat="true" ht="12.75" hidden="false" customHeight="false" outlineLevel="0" collapsed="false">
      <c r="A35" s="50"/>
      <c r="B35" s="50"/>
      <c r="C35" s="50"/>
      <c r="D35" s="50"/>
      <c r="E35" s="50"/>
      <c r="F35" s="162"/>
      <c r="G35" s="50"/>
      <c r="H35" s="162"/>
      <c r="I35" s="162"/>
      <c r="J35" s="50"/>
    </row>
    <row r="36" customFormat="false" ht="12.75" hidden="false" customHeight="false" outlineLevel="0" collapsed="false">
      <c r="A36" s="116" t="s">
        <v>72</v>
      </c>
      <c r="B36" s="154"/>
      <c r="C36" s="154"/>
      <c r="D36" s="154"/>
      <c r="E36" s="154"/>
      <c r="F36" s="154"/>
      <c r="G36" s="154"/>
      <c r="H36" s="154"/>
      <c r="I36" s="154"/>
      <c r="J36" s="155"/>
    </row>
    <row r="37" customFormat="false" ht="12.75" hidden="false" customHeight="false" outlineLevel="0" collapsed="false">
      <c r="A37" s="135" t="s">
        <v>73</v>
      </c>
      <c r="B37" s="135"/>
      <c r="C37" s="135"/>
      <c r="D37" s="135"/>
      <c r="E37" s="135"/>
      <c r="F37" s="135"/>
      <c r="G37" s="135"/>
      <c r="H37" s="135"/>
      <c r="I37" s="135"/>
      <c r="J37" s="135"/>
    </row>
    <row r="38" customFormat="false" ht="12.75" hidden="false" customHeight="false" outlineLevel="0" collapsed="false">
      <c r="A38" s="30"/>
      <c r="B38" s="33" t="s">
        <v>297</v>
      </c>
      <c r="C38" s="31" t="n">
        <v>1</v>
      </c>
      <c r="D38" s="31" t="n">
        <v>0.2</v>
      </c>
      <c r="E38" s="31" t="n">
        <v>0.2</v>
      </c>
      <c r="F38" s="36" t="n">
        <v>0.1</v>
      </c>
      <c r="G38" s="36" t="n">
        <v>0.1</v>
      </c>
      <c r="H38" s="36" t="n">
        <f aca="false">SUM(C38:G38)/5</f>
        <v>0.32</v>
      </c>
      <c r="I38" s="36" t="n">
        <f aca="false">H38/1.75</f>
        <v>0.182857142857143</v>
      </c>
      <c r="J38" s="30" t="s">
        <v>298</v>
      </c>
    </row>
    <row r="39" customFormat="false" ht="22.5" hidden="false" customHeight="false" outlineLevel="0" collapsed="false">
      <c r="A39" s="30"/>
      <c r="B39" s="33" t="s">
        <v>299</v>
      </c>
      <c r="C39" s="31" t="n">
        <v>0.3</v>
      </c>
      <c r="D39" s="31" t="n">
        <v>0.3</v>
      </c>
      <c r="E39" s="31" t="n">
        <v>0.3</v>
      </c>
      <c r="F39" s="36" t="n">
        <v>0.2</v>
      </c>
      <c r="G39" s="36" t="n">
        <v>0.2</v>
      </c>
      <c r="H39" s="36" t="n">
        <f aca="false">SUM(C39:G39)/5</f>
        <v>0.26</v>
      </c>
      <c r="I39" s="36" t="n">
        <f aca="false">H39/1.4</f>
        <v>0.185714285714286</v>
      </c>
      <c r="J39" s="30"/>
    </row>
    <row r="40" customFormat="false" ht="22.5" hidden="false" customHeight="false" outlineLevel="0" collapsed="false">
      <c r="A40" s="30"/>
      <c r="B40" s="33" t="s">
        <v>300</v>
      </c>
      <c r="C40" s="31" t="n">
        <v>0.5</v>
      </c>
      <c r="D40" s="31" t="n">
        <v>0.35</v>
      </c>
      <c r="E40" s="31" t="n">
        <v>0.2</v>
      </c>
      <c r="F40" s="36" t="n">
        <v>0.15</v>
      </c>
      <c r="G40" s="36" t="n">
        <v>0.15</v>
      </c>
      <c r="H40" s="36" t="n">
        <f aca="false">SUM(C40:G40)/5</f>
        <v>0.27</v>
      </c>
      <c r="I40" s="36" t="n">
        <f aca="false">H40/3.5</f>
        <v>0.0771428571428572</v>
      </c>
      <c r="J40" s="30"/>
    </row>
    <row r="41" customFormat="false" ht="22.5" hidden="false" customHeight="false" outlineLevel="0" collapsed="false">
      <c r="A41" s="30"/>
      <c r="B41" s="33" t="s">
        <v>301</v>
      </c>
      <c r="C41" s="31" t="n">
        <v>1.5</v>
      </c>
      <c r="D41" s="31" t="n">
        <v>0.2</v>
      </c>
      <c r="E41" s="31" t="n">
        <v>0.2</v>
      </c>
      <c r="F41" s="36" t="n">
        <v>0.15</v>
      </c>
      <c r="G41" s="36" t="n">
        <v>0.15</v>
      </c>
      <c r="H41" s="36" t="n">
        <f aca="false">SUM(C41:G41)/5</f>
        <v>0.44</v>
      </c>
      <c r="I41" s="36" t="n">
        <f aca="false">H41/2.1</f>
        <v>0.20952380952381</v>
      </c>
      <c r="J41" s="30" t="s">
        <v>302</v>
      </c>
    </row>
    <row r="42" customFormat="false" ht="22.5" hidden="false" customHeight="false" outlineLevel="0" collapsed="false">
      <c r="A42" s="30"/>
      <c r="B42" s="33" t="s">
        <v>303</v>
      </c>
      <c r="C42" s="31" t="n">
        <v>0.3</v>
      </c>
      <c r="D42" s="31" t="n">
        <v>0.2</v>
      </c>
      <c r="E42" s="31" t="n">
        <v>0.15</v>
      </c>
      <c r="F42" s="36" t="n">
        <v>0.1</v>
      </c>
      <c r="G42" s="36" t="n">
        <v>0.1</v>
      </c>
      <c r="H42" s="36" t="n">
        <f aca="false">SUM(C42:G42)/5</f>
        <v>0.17</v>
      </c>
      <c r="I42" s="36" t="n">
        <f aca="false">H42/2.75</f>
        <v>0.0618181818181818</v>
      </c>
      <c r="J42" s="30"/>
    </row>
    <row r="43" customFormat="false" ht="12.75" hidden="false" customHeight="false" outlineLevel="0" collapsed="false">
      <c r="A43" s="135" t="s">
        <v>242</v>
      </c>
      <c r="B43" s="135"/>
      <c r="C43" s="135"/>
      <c r="D43" s="135"/>
      <c r="E43" s="135"/>
      <c r="F43" s="135"/>
      <c r="G43" s="135"/>
      <c r="H43" s="135"/>
      <c r="I43" s="135"/>
      <c r="J43" s="135"/>
    </row>
    <row r="44" customFormat="false" ht="22.5" hidden="false" customHeight="false" outlineLevel="0" collapsed="false">
      <c r="A44" s="56"/>
      <c r="B44" s="33" t="s">
        <v>304</v>
      </c>
      <c r="C44" s="30"/>
      <c r="D44" s="30"/>
      <c r="E44" s="30"/>
      <c r="F44" s="39"/>
      <c r="G44" s="30"/>
      <c r="H44" s="36" t="n">
        <f aca="false">SUM(C44:G44)/5</f>
        <v>0</v>
      </c>
      <c r="I44" s="36"/>
      <c r="J44" s="30" t="s">
        <v>305</v>
      </c>
    </row>
    <row r="45" customFormat="false" ht="12.75" hidden="false" customHeight="false" outlineLevel="0" collapsed="false">
      <c r="A45" s="56"/>
      <c r="B45" s="30" t="s">
        <v>306</v>
      </c>
      <c r="C45" s="30"/>
      <c r="D45" s="30"/>
      <c r="E45" s="30"/>
      <c r="F45" s="39"/>
      <c r="G45" s="30"/>
      <c r="H45" s="36" t="n">
        <f aca="false">SUM(C45:G45)/5</f>
        <v>0</v>
      </c>
      <c r="I45" s="36"/>
      <c r="J45" s="33" t="s">
        <v>307</v>
      </c>
    </row>
    <row r="46" customFormat="false" ht="12.75" hidden="false" customHeight="false" outlineLevel="0" collapsed="false">
      <c r="A46" s="135" t="s">
        <v>308</v>
      </c>
      <c r="B46" s="135"/>
      <c r="C46" s="135"/>
      <c r="D46" s="135"/>
      <c r="E46" s="135"/>
      <c r="F46" s="135"/>
      <c r="G46" s="135"/>
      <c r="H46" s="135"/>
      <c r="I46" s="135"/>
      <c r="J46" s="135"/>
    </row>
    <row r="47" customFormat="false" ht="12.75" hidden="false" customHeight="false" outlineLevel="0" collapsed="false">
      <c r="A47" s="30"/>
      <c r="B47" s="30" t="s">
        <v>309</v>
      </c>
      <c r="C47" s="30"/>
      <c r="D47" s="30"/>
      <c r="E47" s="31" t="n">
        <v>0.3</v>
      </c>
      <c r="F47" s="39"/>
      <c r="G47" s="30"/>
      <c r="H47" s="36" t="n">
        <f aca="false">SUM(C47:G47)/5</f>
        <v>0.06</v>
      </c>
      <c r="I47" s="36" t="n">
        <f aca="false">H47/3</f>
        <v>0.02</v>
      </c>
      <c r="J47" s="30" t="s">
        <v>310</v>
      </c>
    </row>
    <row r="48" customFormat="false" ht="12.75" hidden="false" customHeight="false" outlineLevel="0" collapsed="false">
      <c r="A48" s="30"/>
      <c r="B48" s="30" t="s">
        <v>311</v>
      </c>
      <c r="C48" s="30"/>
      <c r="D48" s="31" t="n">
        <v>0.3</v>
      </c>
      <c r="E48" s="30"/>
      <c r="F48" s="39"/>
      <c r="G48" s="31" t="n">
        <v>0.3</v>
      </c>
      <c r="H48" s="36" t="n">
        <f aca="false">SUM(C48:G48)/5</f>
        <v>0.12</v>
      </c>
      <c r="I48" s="36" t="n">
        <f aca="false">H48/3</f>
        <v>0.04</v>
      </c>
      <c r="J48" s="164" t="s">
        <v>312</v>
      </c>
    </row>
    <row r="49" s="23" customFormat="true" ht="12.75" hidden="false" customHeight="false" outlineLevel="0" collapsed="false">
      <c r="A49" s="120" t="s">
        <v>102</v>
      </c>
      <c r="B49" s="120"/>
      <c r="C49" s="121" t="n">
        <f aca="false">SUM(C38:C42,C44:C45,C47:C48)</f>
        <v>3.6</v>
      </c>
      <c r="D49" s="121" t="n">
        <f aca="false">SUM(D38:D42,D44:D45,D47:D48)</f>
        <v>1.55</v>
      </c>
      <c r="E49" s="120" t="n">
        <f aca="false">SUM(E38:E42,E44:E45,E47:E48)</f>
        <v>1.35</v>
      </c>
      <c r="F49" s="121" t="n">
        <f aca="false">SUM(F38:F42,F44:F45,F47:F48)</f>
        <v>0.7</v>
      </c>
      <c r="G49" s="121" t="n">
        <f aca="false">SUM(G38:G42,G44:G45,G47:G48)</f>
        <v>1</v>
      </c>
      <c r="H49" s="121" t="n">
        <f aca="false">SUM(H38:H42,H44:H45,H47:H48)</f>
        <v>1.64</v>
      </c>
      <c r="I49" s="120"/>
      <c r="J49" s="120"/>
    </row>
    <row r="50" s="48" customFormat="true" ht="12.75" hidden="false" customHeight="false" outlineLevel="0" collapsed="false">
      <c r="A50" s="50"/>
      <c r="B50" s="50"/>
      <c r="C50" s="50"/>
      <c r="D50" s="50"/>
      <c r="E50" s="50"/>
      <c r="F50" s="162"/>
      <c r="G50" s="50"/>
      <c r="H50" s="162"/>
      <c r="I50" s="162"/>
      <c r="J50" s="50"/>
    </row>
    <row r="51" s="48" customFormat="true" ht="12.75" hidden="false" customHeight="false" outlineLevel="0" collapsed="false">
      <c r="A51" s="50"/>
      <c r="B51" s="50"/>
      <c r="C51" s="50"/>
      <c r="D51" s="50"/>
      <c r="E51" s="50"/>
      <c r="F51" s="162"/>
      <c r="G51" s="50"/>
      <c r="H51" s="162"/>
      <c r="I51" s="162"/>
      <c r="J51" s="50"/>
    </row>
    <row r="52" s="23" customFormat="true" ht="12.75" hidden="false" customHeight="false" outlineLevel="0" collapsed="false">
      <c r="A52" s="120" t="s">
        <v>313</v>
      </c>
      <c r="B52" s="120"/>
      <c r="C52" s="120" t="n">
        <f aca="false">C24+C49</f>
        <v>5.61</v>
      </c>
      <c r="D52" s="120" t="n">
        <f aca="false">D24+D49</f>
        <v>10.26</v>
      </c>
      <c r="E52" s="120" t="n">
        <f aca="false">E24+E49</f>
        <v>4.46</v>
      </c>
      <c r="F52" s="120" t="n">
        <f aca="false">F24+F49</f>
        <v>1.51</v>
      </c>
      <c r="G52" s="121" t="n">
        <f aca="false">G24+G49</f>
        <v>4.36</v>
      </c>
      <c r="H52" s="121" t="n">
        <f aca="false">H24+H49</f>
        <v>5.24</v>
      </c>
      <c r="I52" s="121"/>
      <c r="J52" s="120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65"/>
      <c r="G53" s="14"/>
      <c r="H53" s="165"/>
      <c r="I53" s="165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65"/>
      <c r="G54" s="14"/>
      <c r="H54" s="165"/>
      <c r="I54" s="165"/>
      <c r="J54" s="14"/>
    </row>
    <row r="55" customFormat="false" ht="12.75" hidden="false" customHeight="false" outlineLevel="0" collapsed="false">
      <c r="A55" s="56" t="s">
        <v>105</v>
      </c>
      <c r="B55" s="56"/>
      <c r="C55" s="56" t="n">
        <v>690</v>
      </c>
      <c r="D55" s="14"/>
      <c r="E55" s="14"/>
      <c r="F55" s="165"/>
      <c r="G55" s="14"/>
      <c r="H55" s="165"/>
      <c r="I55" s="165"/>
      <c r="J55" s="14"/>
    </row>
    <row r="56" customFormat="false" ht="12.75" hidden="false" customHeight="false" outlineLevel="0" collapsed="false">
      <c r="A56" s="56" t="s">
        <v>106</v>
      </c>
      <c r="B56" s="56"/>
      <c r="C56" s="57" t="n">
        <f aca="false">(H52/C55)*100000</f>
        <v>759.420289855073</v>
      </c>
      <c r="D56" s="14"/>
      <c r="E56" s="14"/>
      <c r="F56" s="165"/>
      <c r="G56" s="14"/>
      <c r="H56" s="165"/>
      <c r="I56" s="165"/>
      <c r="J56" s="14"/>
    </row>
  </sheetData>
  <mergeCells count="21">
    <mergeCell ref="C4:G4"/>
    <mergeCell ref="H4:H5"/>
    <mergeCell ref="I4:I5"/>
    <mergeCell ref="A7:A8"/>
    <mergeCell ref="B9:J9"/>
    <mergeCell ref="A10:A14"/>
    <mergeCell ref="B10:J10"/>
    <mergeCell ref="A15:J15"/>
    <mergeCell ref="A16:A17"/>
    <mergeCell ref="A18:J18"/>
    <mergeCell ref="A20:A23"/>
    <mergeCell ref="A24:B24"/>
    <mergeCell ref="A37:J37"/>
    <mergeCell ref="A38:A42"/>
    <mergeCell ref="A43:J43"/>
    <mergeCell ref="A44:A45"/>
    <mergeCell ref="A46:J46"/>
    <mergeCell ref="A47:A48"/>
    <mergeCell ref="A49:B49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1  Nabagram&amp;R          ANNEX: 1-C</oddHeader>
    <oddFooter>&amp;CPage &amp;P of &amp;N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99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41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1" customFormat="false" ht="11.25" hidden="false" customHeight="fals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1.25" hidden="false" customHeight="false" outlineLevel="0" collapsed="false">
      <c r="A2" s="58" t="s">
        <v>31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 t="s">
        <v>109</v>
      </c>
      <c r="P2" s="59"/>
      <c r="Q2" s="60"/>
      <c r="R2" s="60"/>
    </row>
    <row r="3" customFormat="false" ht="11.25" hidden="false" customHeight="true" outlineLevel="0" collapsed="false">
      <c r="A3" s="19" t="s">
        <v>110</v>
      </c>
      <c r="B3" s="19"/>
      <c r="C3" s="19" t="s">
        <v>111</v>
      </c>
      <c r="D3" s="19" t="s">
        <v>112</v>
      </c>
      <c r="E3" s="22" t="s">
        <v>113</v>
      </c>
      <c r="F3" s="22" t="s">
        <v>114</v>
      </c>
      <c r="G3" s="61" t="s">
        <v>115</v>
      </c>
      <c r="H3" s="61"/>
      <c r="I3" s="61"/>
      <c r="J3" s="61"/>
      <c r="K3" s="61"/>
      <c r="L3" s="61"/>
      <c r="M3" s="61"/>
      <c r="N3" s="22" t="s">
        <v>116</v>
      </c>
      <c r="O3" s="62" t="s">
        <v>28</v>
      </c>
      <c r="P3" s="62"/>
      <c r="Q3" s="63"/>
      <c r="R3" s="63"/>
      <c r="T3" s="64"/>
    </row>
    <row r="4" customFormat="false" ht="11.25" hidden="false" customHeight="false" outlineLevel="0" collapsed="false">
      <c r="A4" s="19"/>
      <c r="B4" s="19"/>
      <c r="C4" s="19"/>
      <c r="D4" s="19"/>
      <c r="E4" s="22"/>
      <c r="F4" s="22"/>
      <c r="G4" s="62" t="s">
        <v>7</v>
      </c>
      <c r="H4" s="62" t="s">
        <v>8</v>
      </c>
      <c r="I4" s="62" t="s">
        <v>9</v>
      </c>
      <c r="J4" s="61" t="s">
        <v>117</v>
      </c>
      <c r="K4" s="61"/>
      <c r="L4" s="61"/>
      <c r="M4" s="61"/>
      <c r="N4" s="22"/>
      <c r="O4" s="62"/>
      <c r="P4" s="62"/>
      <c r="Q4" s="63"/>
      <c r="R4" s="63"/>
      <c r="T4" s="64"/>
    </row>
    <row r="5" s="30" customFormat="true" ht="45" hidden="false" customHeight="false" outlineLevel="0" collapsed="false">
      <c r="A5" s="19"/>
      <c r="B5" s="19"/>
      <c r="C5" s="19"/>
      <c r="D5" s="19"/>
      <c r="E5" s="22"/>
      <c r="F5" s="22"/>
      <c r="G5" s="62"/>
      <c r="H5" s="62"/>
      <c r="I5" s="62"/>
      <c r="J5" s="19" t="s">
        <v>118</v>
      </c>
      <c r="K5" s="19" t="s">
        <v>119</v>
      </c>
      <c r="L5" s="19" t="s">
        <v>120</v>
      </c>
      <c r="M5" s="65" t="s">
        <v>121</v>
      </c>
      <c r="N5" s="22"/>
      <c r="O5" s="62"/>
      <c r="P5" s="62"/>
      <c r="Q5" s="63"/>
      <c r="R5" s="63"/>
      <c r="S5" s="66"/>
    </row>
    <row r="6" customFormat="false" ht="11.25" hidden="false" customHeight="true" outlineLevel="0" collapsed="false">
      <c r="A6" s="67" t="s">
        <v>12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8"/>
      <c r="R6" s="69"/>
      <c r="T6" s="64"/>
    </row>
    <row r="7" s="30" customFormat="true" ht="25.5" hidden="false" customHeight="true" outlineLevel="0" collapsed="false">
      <c r="A7" s="70" t="s">
        <v>123</v>
      </c>
      <c r="B7" s="71"/>
      <c r="C7" s="72" t="s">
        <v>315</v>
      </c>
      <c r="D7" s="73" t="s">
        <v>7</v>
      </c>
      <c r="E7" s="54" t="s">
        <v>125</v>
      </c>
      <c r="F7" s="74" t="s">
        <v>126</v>
      </c>
      <c r="G7" s="75" t="n">
        <v>0.24</v>
      </c>
      <c r="H7" s="76"/>
      <c r="I7" s="36"/>
      <c r="J7" s="76"/>
      <c r="K7" s="76"/>
      <c r="L7" s="76"/>
      <c r="M7" s="77"/>
      <c r="N7" s="78" t="n">
        <f aca="false">SUM(G7:M7)</f>
        <v>0.24</v>
      </c>
      <c r="O7" s="54" t="s">
        <v>129</v>
      </c>
      <c r="P7" s="54"/>
      <c r="Q7" s="79"/>
      <c r="R7" s="80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</row>
    <row r="8" customFormat="false" ht="36.75" hidden="false" customHeight="true" outlineLevel="0" collapsed="false">
      <c r="A8" s="81"/>
      <c r="B8" s="82" t="s">
        <v>316</v>
      </c>
      <c r="C8" s="72"/>
      <c r="D8" s="73"/>
      <c r="E8" s="82" t="s">
        <v>128</v>
      </c>
      <c r="F8" s="83" t="n">
        <v>1</v>
      </c>
      <c r="G8" s="84" t="n">
        <v>0.4</v>
      </c>
      <c r="H8" s="85"/>
      <c r="I8" s="84"/>
      <c r="J8" s="86"/>
      <c r="K8" s="85"/>
      <c r="L8" s="85"/>
      <c r="M8" s="87"/>
      <c r="N8" s="78" t="n">
        <f aca="false">SUM(G8:M8)</f>
        <v>0.4</v>
      </c>
      <c r="O8" s="54" t="s">
        <v>129</v>
      </c>
      <c r="P8" s="54"/>
      <c r="Q8" s="54"/>
      <c r="R8" s="54"/>
      <c r="T8" s="64"/>
    </row>
    <row r="9" customFormat="false" ht="13.5" hidden="false" customHeight="true" outlineLevel="0" collapsed="false">
      <c r="A9" s="72" t="s">
        <v>130</v>
      </c>
      <c r="B9" s="72"/>
      <c r="C9" s="139" t="s">
        <v>317</v>
      </c>
      <c r="D9" s="91" t="s">
        <v>7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T9" s="64"/>
    </row>
    <row r="10" customFormat="false" ht="23.25" hidden="false" customHeight="true" outlineLevel="0" collapsed="false">
      <c r="A10" s="72"/>
      <c r="B10" s="72"/>
      <c r="D10" s="90"/>
      <c r="E10" s="101" t="s">
        <v>132</v>
      </c>
      <c r="F10" s="104" t="s">
        <v>172</v>
      </c>
      <c r="G10" s="75" t="n">
        <v>0.1</v>
      </c>
      <c r="H10" s="36"/>
      <c r="I10" s="36"/>
      <c r="J10" s="36"/>
      <c r="K10" s="94"/>
      <c r="L10" s="94"/>
      <c r="M10" s="94"/>
      <c r="N10" s="94" t="n">
        <f aca="false">SUM(G10:M10)</f>
        <v>0.1</v>
      </c>
      <c r="O10" s="54"/>
      <c r="P10" s="54"/>
      <c r="Q10" s="72"/>
      <c r="R10" s="72"/>
      <c r="T10" s="64"/>
    </row>
    <row r="11" customFormat="false" ht="24" hidden="false" customHeight="true" outlineLevel="0" collapsed="false">
      <c r="A11" s="72"/>
      <c r="B11" s="72"/>
      <c r="C11" s="139"/>
      <c r="D11" s="90"/>
      <c r="E11" s="33" t="s">
        <v>134</v>
      </c>
      <c r="F11" s="95" t="n">
        <v>1</v>
      </c>
      <c r="G11" s="75" t="n">
        <v>0.1</v>
      </c>
      <c r="H11" s="36"/>
      <c r="I11" s="75"/>
      <c r="J11" s="36"/>
      <c r="K11" s="94"/>
      <c r="L11" s="94"/>
      <c r="M11" s="94"/>
      <c r="N11" s="94" t="n">
        <f aca="false">SUM(G11:M11)</f>
        <v>0.1</v>
      </c>
      <c r="O11" s="72"/>
      <c r="P11" s="72"/>
      <c r="Q11" s="72"/>
      <c r="R11" s="72"/>
      <c r="T11" s="64"/>
    </row>
    <row r="12" customFormat="false" ht="22.5" hidden="false" customHeight="true" outlineLevel="0" collapsed="false">
      <c r="A12" s="72"/>
      <c r="B12" s="72"/>
      <c r="C12" s="139"/>
      <c r="D12" s="90"/>
      <c r="E12" s="33" t="s">
        <v>135</v>
      </c>
      <c r="F12" s="96" t="s">
        <v>136</v>
      </c>
      <c r="G12" s="75" t="n">
        <v>0.04</v>
      </c>
      <c r="H12" s="36"/>
      <c r="I12" s="75"/>
      <c r="J12" s="36"/>
      <c r="K12" s="94"/>
      <c r="L12" s="94"/>
      <c r="M12" s="94"/>
      <c r="N12" s="94" t="n">
        <f aca="false">SUM(G12:M12)</f>
        <v>0.04</v>
      </c>
      <c r="O12" s="72"/>
      <c r="P12" s="72"/>
      <c r="Q12" s="72"/>
      <c r="R12" s="72"/>
      <c r="T12" s="64"/>
    </row>
    <row r="13" customFormat="false" ht="19.5" hidden="false" customHeight="true" outlineLevel="0" collapsed="false">
      <c r="A13" s="72"/>
      <c r="B13" s="72"/>
      <c r="C13" s="140"/>
      <c r="D13" s="98"/>
      <c r="E13" s="33" t="s">
        <v>137</v>
      </c>
      <c r="F13" s="99" t="n">
        <v>1</v>
      </c>
      <c r="G13" s="75"/>
      <c r="H13" s="36"/>
      <c r="I13" s="75"/>
      <c r="J13" s="75" t="n">
        <v>0.01</v>
      </c>
      <c r="K13" s="100"/>
      <c r="L13" s="100"/>
      <c r="M13" s="100"/>
      <c r="N13" s="94" t="n">
        <f aca="false">SUM(G13:M13)</f>
        <v>0.01</v>
      </c>
      <c r="O13" s="101" t="s">
        <v>318</v>
      </c>
      <c r="P13" s="101"/>
      <c r="Q13" s="72"/>
      <c r="R13" s="72"/>
      <c r="T13" s="64"/>
    </row>
    <row r="14" customFormat="false" ht="21.75" hidden="false" customHeight="true" outlineLevel="0" collapsed="false">
      <c r="A14" s="70" t="s">
        <v>139</v>
      </c>
      <c r="B14" s="71"/>
      <c r="C14" s="102" t="s">
        <v>319</v>
      </c>
      <c r="D14" s="103" t="s">
        <v>7</v>
      </c>
      <c r="E14" s="54" t="s">
        <v>141</v>
      </c>
      <c r="F14" s="104" t="s">
        <v>126</v>
      </c>
      <c r="G14" s="75" t="n">
        <v>1.4</v>
      </c>
      <c r="H14" s="36"/>
      <c r="I14" s="75"/>
      <c r="J14" s="36"/>
      <c r="L14" s="94"/>
      <c r="M14" s="94"/>
      <c r="N14" s="94" t="n">
        <f aca="false">SUM(G14:M14)</f>
        <v>1.4</v>
      </c>
      <c r="O14" s="30"/>
      <c r="P14" s="30"/>
      <c r="Q14" s="30"/>
      <c r="R14" s="30"/>
      <c r="T14" s="64"/>
    </row>
    <row r="15" customFormat="false" ht="22.5" hidden="false" customHeight="false" outlineLevel="0" collapsed="false">
      <c r="A15" s="88"/>
      <c r="B15" s="105" t="s">
        <v>320</v>
      </c>
      <c r="C15" s="106"/>
      <c r="D15" s="90"/>
      <c r="E15" s="54" t="s">
        <v>143</v>
      </c>
      <c r="F15" s="34" t="n">
        <v>1</v>
      </c>
      <c r="G15" s="75"/>
      <c r="H15" s="36"/>
      <c r="I15" s="75"/>
      <c r="J15" s="36"/>
      <c r="K15" s="94"/>
      <c r="L15" s="94"/>
      <c r="M15" s="94"/>
      <c r="N15" s="94" t="n">
        <f aca="false">SUM(G15:M15)</f>
        <v>0</v>
      </c>
      <c r="O15" s="101"/>
      <c r="P15" s="101"/>
      <c r="Q15" s="30"/>
      <c r="R15" s="30"/>
      <c r="T15" s="64"/>
    </row>
    <row r="16" customFormat="false" ht="22.5" hidden="false" customHeight="false" outlineLevel="0" collapsed="false">
      <c r="A16" s="110" t="s">
        <v>145</v>
      </c>
      <c r="B16" s="110"/>
      <c r="C16" s="102" t="s">
        <v>319</v>
      </c>
      <c r="D16" s="103" t="s">
        <v>7</v>
      </c>
      <c r="E16" s="33" t="s">
        <v>141</v>
      </c>
      <c r="F16" s="107" t="s">
        <v>126</v>
      </c>
      <c r="G16" s="36" t="n">
        <v>1</v>
      </c>
      <c r="H16" s="36"/>
      <c r="I16" s="36"/>
      <c r="J16" s="36"/>
      <c r="K16" s="94"/>
      <c r="L16" s="94"/>
      <c r="M16" s="94"/>
      <c r="N16" s="94" t="n">
        <f aca="false">SUM(G16:M16)</f>
        <v>1</v>
      </c>
      <c r="O16" s="30"/>
      <c r="P16" s="30"/>
      <c r="Q16" s="30"/>
      <c r="R16" s="30"/>
      <c r="T16" s="64"/>
    </row>
    <row r="17" customFormat="false" ht="22.5" hidden="false" customHeight="false" outlineLevel="0" collapsed="false">
      <c r="A17" s="81"/>
      <c r="B17" s="82" t="s">
        <v>321</v>
      </c>
      <c r="C17" s="166"/>
      <c r="D17" s="98"/>
      <c r="E17" s="166" t="s">
        <v>148</v>
      </c>
      <c r="F17" s="34" t="n">
        <v>1</v>
      </c>
      <c r="G17" s="36"/>
      <c r="H17" s="36"/>
      <c r="I17" s="36"/>
      <c r="J17" s="36"/>
      <c r="K17" s="94" t="n">
        <v>0.31</v>
      </c>
      <c r="L17" s="94"/>
      <c r="M17" s="94"/>
      <c r="N17" s="94" t="n">
        <f aca="false">SUM(G17:M17)</f>
        <v>0.31</v>
      </c>
      <c r="O17" s="101" t="s">
        <v>144</v>
      </c>
      <c r="P17" s="101"/>
      <c r="Q17" s="30"/>
      <c r="R17" s="30"/>
      <c r="T17" s="64"/>
    </row>
    <row r="18" customFormat="false" ht="11.2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66"/>
      <c r="R18" s="30"/>
      <c r="T18" s="64"/>
    </row>
    <row r="19" customFormat="false" ht="11.2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66"/>
      <c r="R19" s="30"/>
      <c r="T19" s="64"/>
    </row>
    <row r="20" customFormat="false" ht="11.2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66"/>
      <c r="R20" s="30"/>
      <c r="T20" s="64"/>
    </row>
    <row r="21" customFormat="false" ht="11.2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66"/>
      <c r="R21" s="30"/>
      <c r="T21" s="64"/>
    </row>
    <row r="22" customFormat="false" ht="11.2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66"/>
      <c r="R22" s="30"/>
      <c r="T22" s="64"/>
    </row>
    <row r="23" customFormat="false" ht="11.2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66"/>
      <c r="R23" s="30"/>
      <c r="T23" s="64"/>
    </row>
    <row r="24" customFormat="false" ht="11.2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66"/>
      <c r="R24" s="30"/>
      <c r="T24" s="64"/>
    </row>
    <row r="25" customFormat="false" ht="11.2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66"/>
      <c r="R25" s="30"/>
      <c r="T25" s="64"/>
    </row>
    <row r="26" customFormat="false" ht="11.2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66"/>
      <c r="R26" s="30"/>
      <c r="T26" s="64"/>
    </row>
    <row r="27" customFormat="false" ht="11.2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66"/>
      <c r="R27" s="30"/>
      <c r="T27" s="64"/>
    </row>
    <row r="28" customFormat="false" ht="11.25" hidden="false" customHeight="false" outlineLevel="0" collapsed="false">
      <c r="A28" s="128" t="s">
        <v>160</v>
      </c>
      <c r="B28" s="129"/>
      <c r="C28" s="129"/>
      <c r="D28" s="129"/>
      <c r="E28" s="129"/>
      <c r="F28" s="129"/>
      <c r="G28" s="167"/>
      <c r="H28" s="167"/>
      <c r="I28" s="167"/>
      <c r="J28" s="167"/>
      <c r="K28" s="167"/>
      <c r="L28" s="167"/>
      <c r="M28" s="167"/>
      <c r="N28" s="78"/>
      <c r="O28" s="137"/>
      <c r="P28" s="137"/>
      <c r="Q28" s="30"/>
      <c r="R28" s="30"/>
      <c r="T28" s="64"/>
    </row>
    <row r="29" customFormat="false" ht="25.5" hidden="false" customHeight="true" outlineLevel="0" collapsed="false">
      <c r="A29" s="72" t="s">
        <v>161</v>
      </c>
      <c r="B29" s="72"/>
      <c r="C29" s="72" t="s">
        <v>322</v>
      </c>
      <c r="D29" s="72" t="s">
        <v>8</v>
      </c>
      <c r="E29" s="54" t="s">
        <v>163</v>
      </c>
      <c r="F29" s="34" t="n">
        <v>1</v>
      </c>
      <c r="G29" s="36"/>
      <c r="H29" s="36" t="n">
        <v>1</v>
      </c>
      <c r="I29" s="36" t="n">
        <v>0.46</v>
      </c>
      <c r="J29" s="36"/>
      <c r="K29" s="94"/>
      <c r="L29" s="94"/>
      <c r="M29" s="94"/>
      <c r="N29" s="94" t="n">
        <f aca="false">SUM(G29:M29)</f>
        <v>1.46</v>
      </c>
      <c r="O29" s="101"/>
      <c r="P29" s="101"/>
      <c r="Q29" s="30"/>
      <c r="R29" s="30"/>
      <c r="T29" s="64"/>
    </row>
    <row r="30" customFormat="false" ht="17.25" hidden="false" customHeight="true" outlineLevel="0" collapsed="false">
      <c r="A30" s="30" t="s">
        <v>165</v>
      </c>
      <c r="B30" s="30"/>
      <c r="C30" s="34" t="n">
        <v>0</v>
      </c>
      <c r="D30" s="34" t="s">
        <v>8</v>
      </c>
      <c r="E30" s="30" t="s">
        <v>166</v>
      </c>
      <c r="F30" s="34" t="n">
        <v>1</v>
      </c>
      <c r="G30" s="36"/>
      <c r="H30" s="36"/>
      <c r="I30" s="36"/>
      <c r="J30" s="36"/>
      <c r="K30" s="94"/>
      <c r="L30" s="94"/>
      <c r="M30" s="94"/>
      <c r="N30" s="94"/>
      <c r="O30" s="30"/>
      <c r="P30" s="30"/>
      <c r="Q30" s="30"/>
      <c r="R30" s="30"/>
      <c r="T30" s="64"/>
    </row>
    <row r="31" customFormat="false" ht="16.5" hidden="false" customHeight="true" outlineLevel="0" collapsed="false">
      <c r="A31" s="30" t="s">
        <v>167</v>
      </c>
      <c r="B31" s="30"/>
      <c r="C31" s="34" t="n">
        <v>2</v>
      </c>
      <c r="D31" s="34" t="s">
        <v>8</v>
      </c>
      <c r="E31" s="30" t="s">
        <v>166</v>
      </c>
      <c r="F31" s="34" t="n">
        <v>1</v>
      </c>
      <c r="G31" s="36"/>
      <c r="H31" s="36"/>
      <c r="I31" s="36"/>
      <c r="J31" s="36"/>
      <c r="K31" s="36"/>
      <c r="L31" s="36"/>
      <c r="M31" s="94"/>
      <c r="N31" s="94" t="n">
        <f aca="false">SUM(G31:M31)</f>
        <v>0</v>
      </c>
      <c r="O31" s="30" t="s">
        <v>323</v>
      </c>
      <c r="P31" s="30"/>
      <c r="Q31" s="30"/>
      <c r="R31" s="30"/>
      <c r="T31" s="64"/>
    </row>
    <row r="32" customFormat="false" ht="17.25" hidden="false" customHeight="true" outlineLevel="0" collapsed="false">
      <c r="A32" s="72" t="s">
        <v>169</v>
      </c>
      <c r="B32" s="72"/>
      <c r="C32" s="99" t="n">
        <v>6</v>
      </c>
      <c r="D32" s="34" t="s">
        <v>8</v>
      </c>
      <c r="E32" s="72" t="s">
        <v>170</v>
      </c>
      <c r="F32" s="34" t="n">
        <v>1</v>
      </c>
      <c r="G32" s="36"/>
      <c r="H32" s="36"/>
      <c r="I32" s="36"/>
      <c r="J32" s="36" t="n">
        <v>0.06</v>
      </c>
      <c r="K32" s="94"/>
      <c r="L32" s="94"/>
      <c r="M32" s="94"/>
      <c r="N32" s="94" t="n">
        <f aca="false">SUM(G32:M32)</f>
        <v>0.06</v>
      </c>
      <c r="O32" s="72"/>
      <c r="P32" s="72"/>
      <c r="Q32" s="30"/>
      <c r="R32" s="30"/>
      <c r="T32" s="64"/>
    </row>
    <row r="33" customFormat="false" ht="15" hidden="false" customHeight="true" outlineLevel="0" collapsed="false">
      <c r="A33" s="72"/>
      <c r="B33" s="72"/>
      <c r="C33" s="99"/>
      <c r="D33" s="34"/>
      <c r="E33" s="72" t="s">
        <v>171</v>
      </c>
      <c r="F33" s="93" t="s">
        <v>172</v>
      </c>
      <c r="G33" s="36"/>
      <c r="H33" s="36" t="n">
        <v>0.12</v>
      </c>
      <c r="I33" s="36"/>
      <c r="J33" s="36"/>
      <c r="K33" s="94"/>
      <c r="L33" s="94"/>
      <c r="M33" s="94"/>
      <c r="N33" s="94" t="n">
        <f aca="false">SUM(G33:M33)</f>
        <v>0.12</v>
      </c>
      <c r="O33" s="72"/>
      <c r="P33" s="72"/>
      <c r="Q33" s="30"/>
      <c r="R33" s="30"/>
    </row>
    <row r="34" customFormat="false" ht="20.25" hidden="false" customHeight="true" outlineLevel="0" collapsed="false">
      <c r="A34" s="41" t="s">
        <v>19</v>
      </c>
      <c r="B34" s="41"/>
      <c r="C34" s="120"/>
      <c r="D34" s="120"/>
      <c r="E34" s="120"/>
      <c r="F34" s="120"/>
      <c r="G34" s="121" t="n">
        <f aca="false">SUM(G7:G8,G10:G17,G29:G33)</f>
        <v>3.28</v>
      </c>
      <c r="H34" s="121" t="n">
        <f aca="false">SUM(H7:H8,H10:H17,H29:H33)</f>
        <v>1.12</v>
      </c>
      <c r="I34" s="121" t="n">
        <f aca="false">SUM(I7:I8,I10:I17,I29:I33)</f>
        <v>0.46</v>
      </c>
      <c r="J34" s="121" t="n">
        <f aca="false">SUM(J7:J8,J10:J17,J29:J33)</f>
        <v>0.07</v>
      </c>
      <c r="K34" s="121" t="n">
        <f aca="false">SUM(K7:K8,K10:K17,K29:K33)</f>
        <v>0.31</v>
      </c>
      <c r="L34" s="121" t="n">
        <f aca="false">SUM(L7:L8,L10:L17,L29:L33)</f>
        <v>0</v>
      </c>
      <c r="M34" s="121" t="n">
        <f aca="false">SUM(M7:M8,M10:M17,M29:M33)</f>
        <v>0</v>
      </c>
      <c r="N34" s="121" t="n">
        <f aca="false">SUM(N7:N8,N10:N17,N29:N33)</f>
        <v>5.24</v>
      </c>
      <c r="O34" s="120"/>
      <c r="P34" s="120"/>
    </row>
    <row r="39" customFormat="false" ht="11.25" hidden="false" customHeight="false" outlineLevel="0" collapsed="false">
      <c r="B39" s="14" t="s">
        <v>173</v>
      </c>
    </row>
    <row r="46" customFormat="false" ht="11.25" hidden="false" customHeight="false" outlineLevel="0" collapsed="false">
      <c r="B46" s="14" t="s">
        <v>174</v>
      </c>
      <c r="E46" s="14" t="s">
        <v>175</v>
      </c>
      <c r="I46" s="14" t="s">
        <v>176</v>
      </c>
      <c r="N46" s="14" t="s">
        <v>177</v>
      </c>
    </row>
    <row r="47" customFormat="false" ht="11.25" hidden="false" customHeight="false" outlineLevel="0" collapsed="false">
      <c r="B47" s="14" t="s">
        <v>178</v>
      </c>
      <c r="E47" s="14" t="s">
        <v>178</v>
      </c>
      <c r="I47" s="14" t="s">
        <v>324</v>
      </c>
      <c r="N47" s="14" t="s">
        <v>325</v>
      </c>
    </row>
  </sheetData>
  <mergeCells count="41">
    <mergeCell ref="O2:P2"/>
    <mergeCell ref="A3:B5"/>
    <mergeCell ref="C3:C5"/>
    <mergeCell ref="D3:D5"/>
    <mergeCell ref="E3:E5"/>
    <mergeCell ref="F3:F5"/>
    <mergeCell ref="G3:M3"/>
    <mergeCell ref="N3:N5"/>
    <mergeCell ref="O3:P5"/>
    <mergeCell ref="G4:G5"/>
    <mergeCell ref="H4:H5"/>
    <mergeCell ref="I4:I5"/>
    <mergeCell ref="J4:M4"/>
    <mergeCell ref="A6:P6"/>
    <mergeCell ref="C7:C8"/>
    <mergeCell ref="D7:D8"/>
    <mergeCell ref="O7:P7"/>
    <mergeCell ref="O8:P8"/>
    <mergeCell ref="A9:B13"/>
    <mergeCell ref="E9:P9"/>
    <mergeCell ref="O10:P10"/>
    <mergeCell ref="O11:P11"/>
    <mergeCell ref="O12:P12"/>
    <mergeCell ref="O13:P13"/>
    <mergeCell ref="O14:P14"/>
    <mergeCell ref="O15:P15"/>
    <mergeCell ref="A16:B16"/>
    <mergeCell ref="O16:P16"/>
    <mergeCell ref="O17:P17"/>
    <mergeCell ref="O28:P28"/>
    <mergeCell ref="A29:B29"/>
    <mergeCell ref="O29:P29"/>
    <mergeCell ref="O30:P30"/>
    <mergeCell ref="O31:P31"/>
    <mergeCell ref="A32:B33"/>
    <mergeCell ref="C32:C33"/>
    <mergeCell ref="D32:D33"/>
    <mergeCell ref="O32:P32"/>
    <mergeCell ref="O33:P33"/>
    <mergeCell ref="A34:B34"/>
    <mergeCell ref="O34:P34"/>
  </mergeCells>
  <printOptions headings="false" gridLines="false" gridLinesSet="true" horizontalCentered="false" verticalCentered="false"/>
  <pageMargins left="0.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1 Nabagram&amp;R          ANNEX: 2-C</oddHeader>
    <oddFooter>&amp;CPage &amp;P of &amp;N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8.56"/>
    <col collapsed="false" customWidth="true" hidden="false" outlineLevel="0" max="7" min="7" style="168" width="8.56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" t="s">
        <v>326</v>
      </c>
      <c r="B1" s="1"/>
      <c r="C1" s="1"/>
    </row>
    <row r="3" customFormat="false" ht="12.75" hidden="false" customHeight="false" outlineLevel="0" collapsed="false">
      <c r="A3" s="58" t="s">
        <v>21</v>
      </c>
      <c r="B3" s="14"/>
      <c r="C3" s="14"/>
      <c r="D3" s="14"/>
      <c r="E3" s="14"/>
      <c r="F3" s="14"/>
      <c r="G3" s="169"/>
      <c r="H3" s="14"/>
      <c r="I3" s="14"/>
      <c r="J3" s="18" t="s">
        <v>109</v>
      </c>
    </row>
    <row r="4" s="23" customFormat="true" ht="12.75" hidden="false" customHeight="true" outlineLevel="0" collapsed="false">
      <c r="A4" s="124" t="s">
        <v>183</v>
      </c>
      <c r="B4" s="124" t="s">
        <v>184</v>
      </c>
      <c r="C4" s="21" t="s">
        <v>185</v>
      </c>
      <c r="D4" s="21"/>
      <c r="E4" s="21"/>
      <c r="F4" s="21"/>
      <c r="G4" s="21"/>
      <c r="H4" s="22" t="s">
        <v>186</v>
      </c>
      <c r="I4" s="22" t="s">
        <v>27</v>
      </c>
      <c r="J4" s="21" t="s">
        <v>28</v>
      </c>
    </row>
    <row r="5" s="23" customFormat="true" ht="21" hidden="false" customHeight="true" outlineLevel="0" collapsed="false">
      <c r="A5" s="125" t="s">
        <v>187</v>
      </c>
      <c r="B5" s="125" t="s">
        <v>188</v>
      </c>
      <c r="C5" s="24" t="s">
        <v>29</v>
      </c>
      <c r="D5" s="24" t="s">
        <v>30</v>
      </c>
      <c r="E5" s="24" t="s">
        <v>31</v>
      </c>
      <c r="F5" s="25" t="s">
        <v>32</v>
      </c>
      <c r="G5" s="21" t="s">
        <v>33</v>
      </c>
      <c r="H5" s="22"/>
      <c r="I5" s="22"/>
      <c r="J5" s="21"/>
    </row>
    <row r="6" customFormat="false" ht="12.75" hidden="false" customHeight="false" outlineLevel="0" collapsed="false">
      <c r="A6" s="26" t="s">
        <v>34</v>
      </c>
      <c r="B6" s="27"/>
      <c r="C6" s="27"/>
      <c r="D6" s="27"/>
      <c r="E6" s="27"/>
      <c r="F6" s="27"/>
      <c r="G6" s="153"/>
      <c r="H6" s="27"/>
      <c r="I6" s="27"/>
      <c r="J6" s="28"/>
    </row>
    <row r="7" customFormat="false" ht="22.5" hidden="false" customHeight="false" outlineLevel="0" collapsed="false">
      <c r="A7" s="30"/>
      <c r="B7" s="54" t="s">
        <v>327</v>
      </c>
      <c r="C7" s="30"/>
      <c r="D7" s="30"/>
      <c r="E7" s="31" t="n">
        <v>0.5</v>
      </c>
      <c r="F7" s="30"/>
      <c r="G7" s="35"/>
      <c r="H7" s="31" t="n">
        <f aca="false">SUM(C7:G7)/5</f>
        <v>0.1</v>
      </c>
      <c r="I7" s="31"/>
      <c r="J7" s="33" t="s">
        <v>328</v>
      </c>
    </row>
    <row r="8" customFormat="false" ht="12.75" hidden="false" customHeight="false" outlineLevel="0" collapsed="false">
      <c r="A8" s="135" t="s">
        <v>279</v>
      </c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false" outlineLevel="0" collapsed="false">
      <c r="A9" s="26"/>
      <c r="B9" s="30" t="s">
        <v>329</v>
      </c>
      <c r="C9" s="30"/>
      <c r="D9" s="30"/>
      <c r="E9" s="30"/>
      <c r="F9" s="30"/>
      <c r="G9" s="30"/>
      <c r="H9" s="30"/>
      <c r="I9" s="30"/>
      <c r="J9" s="30"/>
    </row>
    <row r="10" customFormat="false" ht="22.5" hidden="false" customHeight="true" outlineLevel="0" collapsed="false">
      <c r="A10" s="26"/>
      <c r="B10" s="34" t="s">
        <v>281</v>
      </c>
      <c r="C10" s="135"/>
      <c r="D10" s="135"/>
      <c r="E10" s="135"/>
      <c r="F10" s="135"/>
      <c r="G10" s="36" t="n">
        <v>1</v>
      </c>
      <c r="H10" s="31" t="n">
        <f aca="false">SUM(C10:G10)/5</f>
        <v>0.2</v>
      </c>
      <c r="I10" s="161" t="n">
        <f aca="false">H10/1</f>
        <v>0.2</v>
      </c>
      <c r="J10" s="95" t="s">
        <v>330</v>
      </c>
    </row>
    <row r="11" customFormat="false" ht="12.75" hidden="false" customHeight="false" outlineLevel="0" collapsed="false">
      <c r="A11" s="26"/>
      <c r="B11" s="34" t="s">
        <v>331</v>
      </c>
      <c r="C11" s="36" t="n">
        <v>0.1</v>
      </c>
      <c r="D11" s="36" t="n">
        <v>0.1</v>
      </c>
      <c r="E11" s="36" t="n">
        <v>0.1</v>
      </c>
      <c r="F11" s="36" t="n">
        <v>0.1</v>
      </c>
      <c r="G11" s="36" t="n">
        <v>0.1</v>
      </c>
      <c r="H11" s="31" t="n">
        <f aca="false">SUM(C11:G11)/5</f>
        <v>0.1</v>
      </c>
      <c r="I11" s="161" t="n">
        <f aca="false">H11/1</f>
        <v>0.1</v>
      </c>
      <c r="J11" s="95"/>
    </row>
    <row r="12" customFormat="false" ht="12.75" hidden="false" customHeight="false" outlineLevel="0" collapsed="false">
      <c r="A12" s="26"/>
      <c r="B12" s="34" t="s">
        <v>283</v>
      </c>
      <c r="C12" s="35"/>
      <c r="D12" s="36" t="n">
        <v>0.15</v>
      </c>
      <c r="E12" s="35"/>
      <c r="F12" s="36" t="n">
        <v>0.1</v>
      </c>
      <c r="G12" s="39"/>
      <c r="H12" s="31" t="n">
        <f aca="false">SUM(C12:G12)/5</f>
        <v>0.05</v>
      </c>
      <c r="I12" s="161" t="n">
        <f aca="false">H12/1</f>
        <v>0.05</v>
      </c>
      <c r="J12" s="95"/>
    </row>
    <row r="13" customFormat="false" ht="12.75" hidden="false" customHeight="false" outlineLevel="0" collapsed="false">
      <c r="A13" s="26"/>
      <c r="B13" s="159" t="s">
        <v>46</v>
      </c>
      <c r="C13" s="39" t="n">
        <v>0.01</v>
      </c>
      <c r="D13" s="39" t="n">
        <v>0.01</v>
      </c>
      <c r="E13" s="39" t="n">
        <v>0.01</v>
      </c>
      <c r="F13" s="39" t="n">
        <v>0.01</v>
      </c>
      <c r="G13" s="39" t="n">
        <v>0.01</v>
      </c>
      <c r="H13" s="31" t="n">
        <f aca="false">SUM(C13:G13)/5</f>
        <v>0.01</v>
      </c>
      <c r="I13" s="161" t="n">
        <f aca="false">H13/1</f>
        <v>0.01</v>
      </c>
      <c r="J13" s="170" t="s">
        <v>332</v>
      </c>
    </row>
    <row r="14" customFormat="false" ht="12.75" hidden="false" customHeight="false" outlineLevel="0" collapsed="false">
      <c r="A14" s="135" t="s">
        <v>48</v>
      </c>
      <c r="B14" s="135"/>
      <c r="C14" s="135"/>
      <c r="D14" s="135"/>
      <c r="E14" s="135"/>
      <c r="F14" s="135"/>
      <c r="G14" s="135"/>
      <c r="H14" s="135"/>
      <c r="I14" s="135"/>
      <c r="J14" s="135"/>
    </row>
    <row r="15" customFormat="false" ht="22.5" hidden="false" customHeight="false" outlineLevel="0" collapsed="false">
      <c r="A15" s="30"/>
      <c r="B15" s="54" t="s">
        <v>333</v>
      </c>
      <c r="C15" s="31" t="n">
        <v>0.5</v>
      </c>
      <c r="D15" s="31"/>
      <c r="E15" s="31"/>
      <c r="F15" s="31"/>
      <c r="G15" s="36" t="n">
        <v>1.2</v>
      </c>
      <c r="H15" s="31" t="n">
        <f aca="false">SUM(C15:G15)/5</f>
        <v>0.34</v>
      </c>
      <c r="I15" s="31" t="n">
        <f aca="false">H15/2.1</f>
        <v>0.161904761904762</v>
      </c>
      <c r="J15" s="33" t="s">
        <v>334</v>
      </c>
    </row>
    <row r="16" customFormat="false" ht="12.75" hidden="false" customHeight="false" outlineLevel="0" collapsed="false">
      <c r="A16" s="135" t="s">
        <v>55</v>
      </c>
      <c r="B16" s="135"/>
      <c r="C16" s="135"/>
      <c r="D16" s="135"/>
      <c r="E16" s="135"/>
      <c r="F16" s="135"/>
      <c r="G16" s="135"/>
      <c r="H16" s="135"/>
      <c r="I16" s="135"/>
      <c r="J16" s="135"/>
    </row>
    <row r="17" customFormat="false" ht="12.75" hidden="true" customHeight="false" outlineLevel="0" collapsed="false">
      <c r="A17" s="30"/>
      <c r="B17" s="30"/>
      <c r="C17" s="30"/>
      <c r="D17" s="30"/>
      <c r="E17" s="30"/>
      <c r="F17" s="30"/>
      <c r="G17" s="36" t="n">
        <v>0.2</v>
      </c>
      <c r="H17" s="31" t="n">
        <f aca="false">SUM(C17:G17)/5</f>
        <v>0.04</v>
      </c>
      <c r="I17" s="31" t="n">
        <f aca="false">H17/2.1</f>
        <v>0.019047619047619</v>
      </c>
      <c r="J17" s="30"/>
    </row>
    <row r="18" customFormat="false" ht="12.75" hidden="false" customHeight="false" outlineLevel="0" collapsed="false">
      <c r="A18" s="29"/>
      <c r="B18" s="66" t="s">
        <v>335</v>
      </c>
      <c r="C18" s="31" t="n">
        <v>0.1</v>
      </c>
      <c r="D18" s="31" t="n">
        <v>0.1</v>
      </c>
      <c r="E18" s="31" t="n">
        <v>0.1</v>
      </c>
      <c r="F18" s="31" t="n">
        <v>0.1</v>
      </c>
      <c r="G18" s="31" t="n">
        <v>0.6</v>
      </c>
      <c r="H18" s="31" t="n">
        <f aca="false">SUM(C18:G18)/5</f>
        <v>0.2</v>
      </c>
      <c r="I18" s="31" t="n">
        <f aca="false">H18/1.2</f>
        <v>0.166666666666667</v>
      </c>
      <c r="J18" s="30" t="s">
        <v>336</v>
      </c>
    </row>
    <row r="19" customFormat="false" ht="22.5" hidden="false" customHeight="false" outlineLevel="0" collapsed="false">
      <c r="A19" s="29"/>
      <c r="B19" s="66" t="s">
        <v>337</v>
      </c>
      <c r="C19" s="31" t="n">
        <v>2.5</v>
      </c>
      <c r="D19" s="30" t="n">
        <v>0.15</v>
      </c>
      <c r="E19" s="30" t="n">
        <v>0.15</v>
      </c>
      <c r="F19" s="31" t="n">
        <v>0.1</v>
      </c>
      <c r="G19" s="31" t="n">
        <v>1.5</v>
      </c>
      <c r="H19" s="31" t="n">
        <f aca="false">SUM(C19:G19)/5</f>
        <v>0.88</v>
      </c>
      <c r="I19" s="31" t="n">
        <f aca="false">H19/3</f>
        <v>0.293333333333333</v>
      </c>
      <c r="J19" s="33" t="s">
        <v>338</v>
      </c>
    </row>
    <row r="20" customFormat="false" ht="12.75" hidden="false" customHeight="false" outlineLevel="0" collapsed="false">
      <c r="A20" s="29"/>
      <c r="B20" s="66" t="s">
        <v>339</v>
      </c>
      <c r="C20" s="31" t="n">
        <v>0.1</v>
      </c>
      <c r="D20" s="30" t="n">
        <v>0.05</v>
      </c>
      <c r="E20" s="30" t="n">
        <v>0.05</v>
      </c>
      <c r="F20" s="30" t="n">
        <v>0.05</v>
      </c>
      <c r="G20" s="31" t="n">
        <v>0.5</v>
      </c>
      <c r="H20" s="31" t="n">
        <f aca="false">SUM(C20:G20)/5</f>
        <v>0.15</v>
      </c>
      <c r="I20" s="31" t="n">
        <f aca="false">H20/1.1</f>
        <v>0.136363636363636</v>
      </c>
      <c r="J20" s="30" t="s">
        <v>336</v>
      </c>
    </row>
    <row r="21" s="23" customFormat="true" ht="12.75" hidden="false" customHeight="false" outlineLevel="0" collapsed="false">
      <c r="A21" s="41" t="s">
        <v>71</v>
      </c>
      <c r="B21" s="41"/>
      <c r="C21" s="42" t="n">
        <f aca="false">SUM(C7,C10:C13,C15,C18:C20)</f>
        <v>3.31</v>
      </c>
      <c r="D21" s="42" t="n">
        <f aca="false">SUM(D7,D10:D13,D15,D18:D20)</f>
        <v>0.56</v>
      </c>
      <c r="E21" s="42" t="n">
        <f aca="false">SUM(E7,E10:E13,E15,E18:E20)</f>
        <v>0.91</v>
      </c>
      <c r="F21" s="42" t="n">
        <f aca="false">SUM(F7,F10:F13,F15,F18:F20)</f>
        <v>0.46</v>
      </c>
      <c r="G21" s="42" t="n">
        <f aca="false">SUM(G7,G10:G13,G15,G18:G20)</f>
        <v>4.91</v>
      </c>
      <c r="H21" s="42" t="n">
        <f aca="false">SUM(H7,H10:H13,H15,H18:H20)</f>
        <v>2.03</v>
      </c>
      <c r="I21" s="42"/>
      <c r="J21" s="120"/>
    </row>
    <row r="22" customFormat="false" ht="12.75" hidden="false" customHeight="false" outlineLevel="0" collapsed="false">
      <c r="A22" s="171"/>
      <c r="B22" s="171"/>
      <c r="C22" s="171"/>
      <c r="D22" s="171"/>
      <c r="E22" s="171"/>
      <c r="F22" s="171"/>
      <c r="G22" s="172"/>
      <c r="H22" s="171"/>
      <c r="I22" s="171"/>
      <c r="J22" s="171"/>
    </row>
    <row r="23" customFormat="false" ht="12.75" hidden="false" customHeight="false" outlineLevel="0" collapsed="false">
      <c r="A23" s="171"/>
      <c r="B23" s="171"/>
      <c r="C23" s="171"/>
      <c r="D23" s="171"/>
      <c r="E23" s="171"/>
      <c r="F23" s="171"/>
      <c r="G23" s="172"/>
      <c r="H23" s="171"/>
      <c r="I23" s="171"/>
      <c r="J23" s="171"/>
    </row>
    <row r="24" customFormat="false" ht="12.75" hidden="false" customHeight="false" outlineLevel="0" collapsed="false">
      <c r="A24" s="171"/>
      <c r="B24" s="171"/>
      <c r="C24" s="171"/>
      <c r="D24" s="171"/>
      <c r="E24" s="171"/>
      <c r="F24" s="171"/>
      <c r="G24" s="172"/>
      <c r="H24" s="171"/>
      <c r="I24" s="171"/>
      <c r="J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2"/>
      <c r="H25" s="171"/>
      <c r="I25" s="171"/>
      <c r="J25" s="171"/>
    </row>
    <row r="26" customFormat="false" ht="12.75" hidden="false" customHeight="false" outlineLevel="0" collapsed="false">
      <c r="A26" s="171"/>
      <c r="B26" s="171"/>
      <c r="C26" s="171"/>
      <c r="D26" s="171"/>
      <c r="E26" s="171"/>
      <c r="F26" s="171"/>
      <c r="G26" s="172"/>
      <c r="H26" s="171"/>
      <c r="I26" s="171"/>
      <c r="J26" s="171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  <c r="G27" s="172"/>
      <c r="H27" s="171"/>
      <c r="I27" s="171"/>
      <c r="J27" s="171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2"/>
      <c r="H28" s="171"/>
      <c r="I28" s="171"/>
      <c r="J28" s="171"/>
    </row>
    <row r="29" customFormat="false" ht="12.75" hidden="false" customHeight="false" outlineLevel="0" collapsed="false">
      <c r="A29" s="171"/>
      <c r="B29" s="171"/>
      <c r="C29" s="171"/>
      <c r="D29" s="171"/>
      <c r="E29" s="171"/>
      <c r="F29" s="171"/>
      <c r="G29" s="172"/>
      <c r="H29" s="171"/>
      <c r="I29" s="171"/>
      <c r="J29" s="171"/>
    </row>
    <row r="30" customFormat="false" ht="12.75" hidden="false" customHeight="false" outlineLevel="0" collapsed="false">
      <c r="A30" s="171"/>
      <c r="B30" s="171"/>
      <c r="C30" s="171"/>
      <c r="D30" s="171"/>
      <c r="E30" s="171"/>
      <c r="F30" s="171"/>
      <c r="G30" s="172"/>
      <c r="H30" s="171"/>
      <c r="I30" s="171"/>
      <c r="J30" s="171"/>
    </row>
    <row r="31" customFormat="false" ht="12.75" hidden="false" customHeight="false" outlineLevel="0" collapsed="false">
      <c r="A31" s="171"/>
      <c r="B31" s="171"/>
      <c r="C31" s="171"/>
      <c r="D31" s="171"/>
      <c r="E31" s="171"/>
      <c r="F31" s="171"/>
      <c r="G31" s="172"/>
      <c r="H31" s="171"/>
      <c r="I31" s="171"/>
      <c r="J31" s="171"/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2"/>
      <c r="H32" s="171"/>
      <c r="I32" s="171"/>
      <c r="J32" s="171"/>
    </row>
    <row r="33" customFormat="false" ht="12.75" hidden="false" customHeight="false" outlineLevel="0" collapsed="false">
      <c r="A33" s="171"/>
      <c r="B33" s="171"/>
      <c r="C33" s="171"/>
      <c r="D33" s="171"/>
      <c r="E33" s="171"/>
      <c r="F33" s="171"/>
      <c r="G33" s="172"/>
      <c r="H33" s="171"/>
      <c r="I33" s="171"/>
      <c r="J33" s="171"/>
    </row>
    <row r="34" customFormat="false" ht="12.75" hidden="false" customHeight="false" outlineLevel="0" collapsed="false">
      <c r="A34" s="171"/>
      <c r="B34" s="171"/>
      <c r="C34" s="171"/>
      <c r="D34" s="171"/>
      <c r="E34" s="171"/>
      <c r="F34" s="171"/>
      <c r="G34" s="172"/>
      <c r="H34" s="171"/>
      <c r="I34" s="171"/>
      <c r="J34" s="171"/>
    </row>
    <row r="35" customFormat="false" ht="12.75" hidden="false" customHeight="false" outlineLevel="0" collapsed="false">
      <c r="A35" s="173"/>
      <c r="B35" s="171"/>
      <c r="C35" s="171"/>
      <c r="D35" s="171"/>
      <c r="E35" s="171"/>
      <c r="F35" s="171"/>
      <c r="G35" s="172"/>
      <c r="H35" s="171"/>
      <c r="I35" s="171"/>
      <c r="J35" s="174"/>
    </row>
    <row r="36" customFormat="false" ht="12.75" hidden="true" customHeight="false" outlineLevel="0" collapsed="false">
      <c r="A36" s="52"/>
      <c r="B36" s="52"/>
      <c r="C36" s="52"/>
      <c r="D36" s="52"/>
      <c r="E36" s="52"/>
      <c r="F36" s="52"/>
      <c r="G36" s="175"/>
      <c r="H36" s="52"/>
      <c r="I36" s="52"/>
      <c r="J36" s="52"/>
    </row>
    <row r="37" customFormat="false" ht="12.75" hidden="false" customHeight="false" outlineLevel="0" collapsed="false">
      <c r="A37" s="26" t="s">
        <v>72</v>
      </c>
      <c r="B37" s="27"/>
      <c r="C37" s="27"/>
      <c r="D37" s="27"/>
      <c r="E37" s="27"/>
      <c r="F37" s="27"/>
      <c r="G37" s="27"/>
      <c r="H37" s="27"/>
      <c r="I37" s="27"/>
      <c r="J37" s="28"/>
    </row>
    <row r="38" customFormat="false" ht="12.75" hidden="false" customHeight="false" outlineLevel="0" collapsed="false">
      <c r="A38" s="132" t="s">
        <v>73</v>
      </c>
      <c r="B38" s="133"/>
      <c r="C38" s="133"/>
      <c r="D38" s="133"/>
      <c r="E38" s="133"/>
      <c r="F38" s="133"/>
      <c r="G38" s="176"/>
      <c r="H38" s="133"/>
      <c r="I38" s="133"/>
      <c r="J38" s="134"/>
    </row>
    <row r="39" customFormat="false" ht="22.5" hidden="false" customHeight="false" outlineLevel="0" collapsed="false">
      <c r="A39" s="30"/>
      <c r="B39" s="33" t="s">
        <v>340</v>
      </c>
      <c r="C39" s="31" t="n">
        <v>0.6</v>
      </c>
      <c r="D39" s="31" t="n">
        <v>0.3</v>
      </c>
      <c r="E39" s="31" t="n">
        <v>0.15</v>
      </c>
      <c r="F39" s="31" t="n">
        <v>0.1</v>
      </c>
      <c r="G39" s="31" t="n">
        <v>0.1</v>
      </c>
      <c r="H39" s="31" t="n">
        <f aca="false">SUM(C39:G39)/5</f>
        <v>0.25</v>
      </c>
      <c r="I39" s="31" t="n">
        <f aca="false">H39/3.2</f>
        <v>0.078125</v>
      </c>
      <c r="J39" s="30" t="s">
        <v>341</v>
      </c>
    </row>
    <row r="40" customFormat="false" ht="22.5" hidden="false" customHeight="false" outlineLevel="0" collapsed="false">
      <c r="A40" s="30"/>
      <c r="B40" s="33" t="s">
        <v>342</v>
      </c>
      <c r="C40" s="30" t="n">
        <v>0.15</v>
      </c>
      <c r="D40" s="31" t="n">
        <v>0.1</v>
      </c>
      <c r="E40" s="31" t="n">
        <v>0.1</v>
      </c>
      <c r="F40" s="31" t="n">
        <v>0.1</v>
      </c>
      <c r="G40" s="31" t="n">
        <v>0.1</v>
      </c>
      <c r="H40" s="31" t="n">
        <f aca="false">SUM(C40:G40)/5</f>
        <v>0.11</v>
      </c>
      <c r="I40" s="31" t="n">
        <f aca="false">H40/1.1</f>
        <v>0.1</v>
      </c>
      <c r="J40" s="30" t="s">
        <v>341</v>
      </c>
    </row>
    <row r="41" customFormat="false" ht="22.5" hidden="false" customHeight="false" outlineLevel="0" collapsed="false">
      <c r="A41" s="30"/>
      <c r="B41" s="33" t="s">
        <v>343</v>
      </c>
      <c r="C41" s="31" t="n">
        <v>0.3</v>
      </c>
      <c r="D41" s="30" t="n">
        <v>0.25</v>
      </c>
      <c r="E41" s="30" t="n">
        <v>0.15</v>
      </c>
      <c r="F41" s="31" t="n">
        <v>0.1</v>
      </c>
      <c r="G41" s="31" t="n">
        <v>0.1</v>
      </c>
      <c r="H41" s="31" t="n">
        <f aca="false">SUM(C41:G41)/5</f>
        <v>0.18</v>
      </c>
      <c r="I41" s="31" t="n">
        <f aca="false">H41/2.4</f>
        <v>0.075</v>
      </c>
      <c r="J41" s="30" t="s">
        <v>344</v>
      </c>
    </row>
    <row r="42" customFormat="false" ht="12.75" hidden="false" customHeight="false" outlineLevel="0" collapsed="false">
      <c r="A42" s="26" t="s">
        <v>242</v>
      </c>
      <c r="B42" s="177"/>
      <c r="C42" s="177"/>
      <c r="D42" s="177"/>
      <c r="E42" s="177"/>
      <c r="F42" s="177"/>
      <c r="G42" s="177"/>
      <c r="H42" s="177"/>
      <c r="I42" s="177"/>
      <c r="J42" s="178"/>
    </row>
    <row r="43" customFormat="false" ht="12.75" hidden="false" customHeight="true" outlineLevel="0" collapsed="false">
      <c r="A43" s="56"/>
      <c r="B43" s="33" t="s">
        <v>345</v>
      </c>
      <c r="C43" s="30"/>
      <c r="D43" s="30"/>
      <c r="E43" s="30"/>
      <c r="F43" s="30"/>
      <c r="G43" s="35"/>
      <c r="H43" s="31" t="n">
        <f aca="false">SUM(C43:G43)/5</f>
        <v>0</v>
      </c>
      <c r="I43" s="161"/>
      <c r="J43" s="33" t="s">
        <v>346</v>
      </c>
    </row>
    <row r="44" customFormat="false" ht="12.75" hidden="false" customHeight="false" outlineLevel="0" collapsed="false">
      <c r="A44" s="56"/>
      <c r="B44" s="33" t="s">
        <v>347</v>
      </c>
      <c r="C44" s="30"/>
      <c r="D44" s="30"/>
      <c r="E44" s="30"/>
      <c r="F44" s="30"/>
      <c r="G44" s="35"/>
      <c r="H44" s="31" t="n">
        <f aca="false">SUM(C44:G44)/5</f>
        <v>0</v>
      </c>
      <c r="I44" s="179"/>
      <c r="J44" s="33"/>
    </row>
    <row r="45" customFormat="false" ht="12.75" hidden="false" customHeight="false" outlineLevel="0" collapsed="false">
      <c r="A45" s="56"/>
      <c r="B45" s="33" t="s">
        <v>348</v>
      </c>
      <c r="C45" s="30"/>
      <c r="D45" s="30"/>
      <c r="E45" s="30"/>
      <c r="F45" s="30"/>
      <c r="G45" s="35"/>
      <c r="H45" s="31" t="n">
        <f aca="false">SUM(C45:G45)/5</f>
        <v>0</v>
      </c>
      <c r="I45" s="179"/>
      <c r="J45" s="33"/>
    </row>
    <row r="46" customFormat="false" ht="12.75" hidden="false" customHeight="false" outlineLevel="0" collapsed="false">
      <c r="A46" s="56"/>
      <c r="B46" s="33" t="s">
        <v>349</v>
      </c>
      <c r="C46" s="30"/>
      <c r="D46" s="30"/>
      <c r="E46" s="30"/>
      <c r="F46" s="30"/>
      <c r="G46" s="35"/>
      <c r="H46" s="31" t="n">
        <f aca="false">SUM(C46:G46)/5</f>
        <v>0</v>
      </c>
      <c r="I46" s="179"/>
      <c r="J46" s="33"/>
    </row>
    <row r="47" customFormat="false" ht="12.75" hidden="false" customHeight="false" outlineLevel="0" collapsed="false">
      <c r="A47" s="56"/>
      <c r="B47" s="33" t="s">
        <v>350</v>
      </c>
      <c r="C47" s="30"/>
      <c r="D47" s="30"/>
      <c r="E47" s="30"/>
      <c r="F47" s="30"/>
      <c r="G47" s="35"/>
      <c r="H47" s="31" t="n">
        <f aca="false">SUM(C47:G47)/5</f>
        <v>0</v>
      </c>
      <c r="I47" s="180"/>
      <c r="J47" s="33"/>
    </row>
    <row r="48" customFormat="false" ht="12.75" hidden="false" customHeight="false" outlineLevel="0" collapsed="false">
      <c r="A48" s="26" t="s">
        <v>96</v>
      </c>
      <c r="B48" s="177"/>
      <c r="C48" s="177"/>
      <c r="D48" s="177"/>
      <c r="E48" s="177"/>
      <c r="F48" s="177"/>
      <c r="G48" s="177"/>
      <c r="H48" s="177"/>
      <c r="I48" s="177"/>
      <c r="J48" s="178"/>
    </row>
    <row r="49" customFormat="false" ht="12.75" hidden="false" customHeight="false" outlineLevel="0" collapsed="false">
      <c r="A49" s="29"/>
      <c r="B49" s="30" t="s">
        <v>351</v>
      </c>
      <c r="C49" s="30"/>
      <c r="D49" s="31" t="n">
        <v>0.1</v>
      </c>
      <c r="F49" s="30"/>
      <c r="G49" s="31" t="n">
        <v>0.1</v>
      </c>
      <c r="H49" s="31" t="n">
        <f aca="false">SUM(C49:G49)/5</f>
        <v>0.04</v>
      </c>
      <c r="I49" s="31" t="n">
        <f aca="false">H49/1</f>
        <v>0.04</v>
      </c>
      <c r="J49" s="30" t="s">
        <v>310</v>
      </c>
    </row>
    <row r="50" customFormat="false" ht="12.75" hidden="false" customHeight="false" outlineLevel="0" collapsed="false">
      <c r="A50" s="29"/>
      <c r="B50" s="29" t="s">
        <v>352</v>
      </c>
      <c r="D50" s="161" t="n">
        <v>0.2</v>
      </c>
      <c r="E50" s="161"/>
      <c r="F50" s="161"/>
      <c r="G50" s="161" t="n">
        <v>0.2</v>
      </c>
      <c r="H50" s="31" t="n">
        <f aca="false">SUM(C50:G50)/5</f>
        <v>0.08</v>
      </c>
      <c r="I50" s="161" t="n">
        <f aca="false">H50/2</f>
        <v>0.04</v>
      </c>
      <c r="J50" s="29" t="s">
        <v>353</v>
      </c>
    </row>
    <row r="51" s="23" customFormat="true" ht="17.25" hidden="false" customHeight="true" outlineLevel="0" collapsed="false">
      <c r="A51" s="41" t="s">
        <v>102</v>
      </c>
      <c r="B51" s="41"/>
      <c r="C51" s="42" t="n">
        <f aca="false">SUM(C39:C41,C43:C47,C49:C50)</f>
        <v>1.05</v>
      </c>
      <c r="D51" s="42" t="n">
        <f aca="false">SUM(D39:D41,D43:D47,D49:D50)</f>
        <v>0.95</v>
      </c>
      <c r="E51" s="42" t="n">
        <f aca="false">SUM(E39:E41,E43:E47,E49:E50)</f>
        <v>0.4</v>
      </c>
      <c r="F51" s="42" t="n">
        <f aca="false">SUM(F39:F41,F43:F47,F49:F50)</f>
        <v>0.3</v>
      </c>
      <c r="G51" s="42" t="n">
        <f aca="false">SUM(G39:G41,G43:G47,G49:G50)</f>
        <v>0.6</v>
      </c>
      <c r="H51" s="42" t="n">
        <f aca="false">SUM(H39:H41,H43:H47,H49:H50)</f>
        <v>0.66</v>
      </c>
      <c r="I51" s="42"/>
      <c r="J51" s="120"/>
    </row>
    <row r="52" s="163" customFormat="true" ht="17.25" hidden="false" customHeight="true" outlineLevel="0" collapsed="false">
      <c r="A52" s="50"/>
      <c r="B52" s="50"/>
      <c r="C52" s="50"/>
      <c r="D52" s="50"/>
      <c r="E52" s="50"/>
      <c r="F52" s="50"/>
      <c r="G52" s="181"/>
      <c r="H52" s="50"/>
      <c r="I52" s="50"/>
      <c r="J52" s="50"/>
    </row>
    <row r="53" s="23" customFormat="true" ht="12.75" hidden="false" customHeight="false" outlineLevel="0" collapsed="false">
      <c r="A53" s="41" t="s">
        <v>354</v>
      </c>
      <c r="B53" s="41"/>
      <c r="C53" s="41" t="n">
        <f aca="false">C21+C51</f>
        <v>4.36</v>
      </c>
      <c r="D53" s="41" t="n">
        <f aca="false">D21+D51</f>
        <v>1.51</v>
      </c>
      <c r="E53" s="42" t="n">
        <f aca="false">E21+E51</f>
        <v>1.31</v>
      </c>
      <c r="F53" s="42" t="n">
        <f aca="false">F21+F51</f>
        <v>0.76</v>
      </c>
      <c r="G53" s="42" t="n">
        <f aca="false">G21+G51</f>
        <v>5.51</v>
      </c>
      <c r="H53" s="42" t="n">
        <f aca="false">H21+H51</f>
        <v>2.69</v>
      </c>
      <c r="I53" s="42"/>
      <c r="J53" s="120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69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69"/>
      <c r="H55" s="14"/>
      <c r="I55" s="14"/>
      <c r="J55" s="14"/>
    </row>
    <row r="56" customFormat="false" ht="12.75" hidden="false" customHeight="false" outlineLevel="0" collapsed="false">
      <c r="A56" s="56" t="s">
        <v>105</v>
      </c>
      <c r="B56" s="56"/>
      <c r="C56" s="56" t="n">
        <v>385</v>
      </c>
      <c r="D56" s="92"/>
      <c r="E56" s="64"/>
      <c r="F56" s="64"/>
      <c r="G56" s="64"/>
      <c r="H56" s="64"/>
      <c r="I56" s="64"/>
      <c r="J56" s="64"/>
    </row>
    <row r="57" customFormat="false" ht="12.75" hidden="false" customHeight="false" outlineLevel="0" collapsed="false">
      <c r="A57" s="56" t="s">
        <v>106</v>
      </c>
      <c r="B57" s="56"/>
      <c r="C57" s="57" t="n">
        <f aca="false">(H53/C56)*100000</f>
        <v>698.701298701299</v>
      </c>
      <c r="D57" s="92"/>
      <c r="E57" s="64"/>
      <c r="F57" s="64"/>
      <c r="G57" s="64"/>
      <c r="H57" s="64"/>
      <c r="I57" s="64"/>
      <c r="J57" s="6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</row>
  </sheetData>
  <mergeCells count="19">
    <mergeCell ref="C4:G4"/>
    <mergeCell ref="H4:H5"/>
    <mergeCell ref="I4:I5"/>
    <mergeCell ref="J4:J5"/>
    <mergeCell ref="A8:J8"/>
    <mergeCell ref="A9:A13"/>
    <mergeCell ref="B9:J9"/>
    <mergeCell ref="J10:J12"/>
    <mergeCell ref="A14:J14"/>
    <mergeCell ref="A16:J16"/>
    <mergeCell ref="A18:A20"/>
    <mergeCell ref="A21:B21"/>
    <mergeCell ref="A39:A41"/>
    <mergeCell ref="A43:A47"/>
    <mergeCell ref="J43:J47"/>
    <mergeCell ref="A49:A50"/>
    <mergeCell ref="A51:B51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2  Kalmi&amp;R                 ANNEX: 1-D</oddHeader>
    <oddFooter>&amp;CPage &amp;P of &amp;N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9.99"/>
    <col collapsed="false" customWidth="true" hidden="false" outlineLevel="0" max="3" min="3" style="14" width="5.56"/>
    <col collapsed="false" customWidth="true" hidden="false" outlineLevel="0" max="4" min="4" style="14" width="6.41"/>
    <col collapsed="false" customWidth="true" hidden="false" outlineLevel="0" max="5" min="5" style="14" width="18.41"/>
    <col collapsed="false" customWidth="true" hidden="false" outlineLevel="0" max="6" min="6" style="14" width="7.14"/>
    <col collapsed="false" customWidth="true" hidden="false" outlineLevel="0" max="7" min="7" style="14" width="5.13"/>
    <col collapsed="false" customWidth="true" hidden="false" outlineLevel="0" max="8" min="8" style="14" width="4.85"/>
    <col collapsed="false" customWidth="true" hidden="false" outlineLevel="0" max="9" min="9" style="14" width="5.13"/>
    <col collapsed="false" customWidth="true" hidden="false" outlineLevel="0" max="10" min="10" style="14" width="6.99"/>
    <col collapsed="false" customWidth="true" hidden="false" outlineLevel="0" max="11" min="11" style="14" width="8.14"/>
    <col collapsed="false" customWidth="true" hidden="false" outlineLevel="0" max="12" min="12" style="14" width="5.99"/>
    <col collapsed="false" customWidth="true" hidden="false" outlineLevel="0" max="13" min="13" style="14" width="6.41"/>
    <col collapsed="false" customWidth="true" hidden="false" outlineLevel="0" max="14" min="14" style="14" width="7.28"/>
    <col collapsed="false" customWidth="false" hidden="false" outlineLevel="0" max="15" min="15" style="14" width="9.14"/>
    <col collapsed="false" customWidth="true" hidden="false" outlineLevel="0" max="16" min="16" style="14" width="16.7"/>
    <col collapsed="false" customWidth="true" hidden="false" outlineLevel="0" max="18" min="17" style="14" width="2.84"/>
    <col collapsed="false" customWidth="false" hidden="false" outlineLevel="0" max="257" min="19" style="14" width="9.14"/>
  </cols>
  <sheetData>
    <row r="1" customFormat="false" ht="11.25" hidden="false" customHeight="fals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1.25" hidden="false" customHeight="fals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 t="s">
        <v>109</v>
      </c>
      <c r="P2" s="59"/>
      <c r="Q2" s="60"/>
      <c r="R2" s="60"/>
    </row>
    <row r="3" customFormat="false" ht="11.25" hidden="false" customHeight="true" outlineLevel="0" collapsed="false">
      <c r="A3" s="19" t="s">
        <v>110</v>
      </c>
      <c r="B3" s="19"/>
      <c r="C3" s="19" t="s">
        <v>111</v>
      </c>
      <c r="D3" s="19" t="s">
        <v>112</v>
      </c>
      <c r="E3" s="22" t="s">
        <v>113</v>
      </c>
      <c r="F3" s="22" t="s">
        <v>114</v>
      </c>
      <c r="G3" s="61" t="s">
        <v>115</v>
      </c>
      <c r="H3" s="61"/>
      <c r="I3" s="61"/>
      <c r="J3" s="61"/>
      <c r="K3" s="61"/>
      <c r="L3" s="61"/>
      <c r="M3" s="61"/>
      <c r="N3" s="22" t="s">
        <v>116</v>
      </c>
      <c r="O3" s="62" t="s">
        <v>28</v>
      </c>
      <c r="P3" s="62"/>
      <c r="Q3" s="63"/>
      <c r="R3" s="63"/>
      <c r="T3" s="64"/>
    </row>
    <row r="4" customFormat="false" ht="11.25" hidden="false" customHeight="false" outlineLevel="0" collapsed="false">
      <c r="A4" s="19"/>
      <c r="B4" s="19"/>
      <c r="C4" s="19"/>
      <c r="D4" s="19"/>
      <c r="E4" s="22"/>
      <c r="F4" s="22"/>
      <c r="G4" s="62" t="s">
        <v>7</v>
      </c>
      <c r="H4" s="62" t="s">
        <v>8</v>
      </c>
      <c r="I4" s="62" t="s">
        <v>9</v>
      </c>
      <c r="J4" s="61" t="s">
        <v>117</v>
      </c>
      <c r="K4" s="61"/>
      <c r="L4" s="61"/>
      <c r="M4" s="61"/>
      <c r="N4" s="22"/>
      <c r="O4" s="62"/>
      <c r="P4" s="62"/>
      <c r="Q4" s="63"/>
      <c r="R4" s="63"/>
      <c r="T4" s="64"/>
    </row>
    <row r="5" s="30" customFormat="true" ht="45" hidden="false" customHeight="false" outlineLevel="0" collapsed="false">
      <c r="A5" s="19"/>
      <c r="B5" s="19"/>
      <c r="C5" s="19"/>
      <c r="D5" s="19"/>
      <c r="E5" s="22"/>
      <c r="F5" s="22"/>
      <c r="G5" s="62"/>
      <c r="H5" s="62"/>
      <c r="I5" s="62"/>
      <c r="J5" s="19" t="s">
        <v>118</v>
      </c>
      <c r="K5" s="19" t="s">
        <v>119</v>
      </c>
      <c r="L5" s="19" t="s">
        <v>120</v>
      </c>
      <c r="M5" s="65" t="s">
        <v>121</v>
      </c>
      <c r="N5" s="22"/>
      <c r="O5" s="62"/>
      <c r="P5" s="62"/>
      <c r="Q5" s="63"/>
      <c r="R5" s="63"/>
      <c r="S5" s="66"/>
    </row>
    <row r="6" customFormat="false" ht="11.25" hidden="false" customHeight="true" outlineLevel="0" collapsed="false">
      <c r="A6" s="67" t="s">
        <v>12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8"/>
      <c r="R6" s="69"/>
      <c r="T6" s="64"/>
    </row>
    <row r="7" s="30" customFormat="true" ht="25.5" hidden="false" customHeight="true" outlineLevel="0" collapsed="false">
      <c r="A7" s="70" t="s">
        <v>123</v>
      </c>
      <c r="B7" s="71"/>
      <c r="C7" s="72" t="s">
        <v>356</v>
      </c>
      <c r="D7" s="73" t="s">
        <v>7</v>
      </c>
      <c r="E7" s="54" t="s">
        <v>125</v>
      </c>
      <c r="F7" s="74" t="s">
        <v>126</v>
      </c>
      <c r="G7" s="75"/>
      <c r="H7" s="76"/>
      <c r="I7" s="36"/>
      <c r="J7" s="76"/>
      <c r="K7" s="76"/>
      <c r="L7" s="76"/>
      <c r="M7" s="77"/>
      <c r="N7" s="78" t="n">
        <f aca="false">SUM(G7:M7)</f>
        <v>0</v>
      </c>
      <c r="O7" s="54"/>
      <c r="P7" s="54"/>
      <c r="Q7" s="79"/>
      <c r="R7" s="80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</row>
    <row r="8" customFormat="false" ht="36.75" hidden="false" customHeight="true" outlineLevel="0" collapsed="false">
      <c r="A8" s="81"/>
      <c r="B8" s="82" t="s">
        <v>357</v>
      </c>
      <c r="C8" s="72"/>
      <c r="D8" s="73"/>
      <c r="E8" s="82" t="s">
        <v>128</v>
      </c>
      <c r="F8" s="83" t="n">
        <v>1</v>
      </c>
      <c r="G8" s="84" t="n">
        <v>0.1</v>
      </c>
      <c r="H8" s="85"/>
      <c r="I8" s="84"/>
      <c r="J8" s="86"/>
      <c r="K8" s="85"/>
      <c r="L8" s="85"/>
      <c r="M8" s="87"/>
      <c r="N8" s="78" t="n">
        <f aca="false">SUM(G8:M8)</f>
        <v>0.1</v>
      </c>
      <c r="O8" s="54" t="s">
        <v>129</v>
      </c>
      <c r="P8" s="54"/>
      <c r="Q8" s="54"/>
      <c r="R8" s="54"/>
      <c r="T8" s="64"/>
    </row>
    <row r="9" customFormat="false" ht="13.5" hidden="false" customHeight="true" outlineLevel="0" collapsed="false">
      <c r="A9" s="72" t="s">
        <v>130</v>
      </c>
      <c r="B9" s="72"/>
      <c r="C9" s="139" t="s">
        <v>358</v>
      </c>
      <c r="D9" s="91" t="s">
        <v>7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T9" s="64"/>
    </row>
    <row r="10" customFormat="false" ht="23.25" hidden="false" customHeight="true" outlineLevel="0" collapsed="false">
      <c r="A10" s="72"/>
      <c r="B10" s="72"/>
      <c r="D10" s="90"/>
      <c r="E10" s="72" t="s">
        <v>132</v>
      </c>
      <c r="F10" s="104" t="s">
        <v>172</v>
      </c>
      <c r="G10" s="75" t="n">
        <v>0.2</v>
      </c>
      <c r="H10" s="36"/>
      <c r="I10" s="36"/>
      <c r="J10" s="36"/>
      <c r="K10" s="94"/>
      <c r="L10" s="94"/>
      <c r="M10" s="94"/>
      <c r="N10" s="94" t="n">
        <f aca="false">SUM(G10:M10)</f>
        <v>0.2</v>
      </c>
      <c r="O10" s="54"/>
      <c r="P10" s="54"/>
      <c r="Q10" s="72"/>
      <c r="R10" s="72"/>
      <c r="T10" s="64"/>
    </row>
    <row r="11" customFormat="false" ht="24" hidden="false" customHeight="true" outlineLevel="0" collapsed="false">
      <c r="A11" s="72"/>
      <c r="B11" s="72"/>
      <c r="C11" s="139"/>
      <c r="D11" s="90"/>
      <c r="E11" s="33" t="s">
        <v>134</v>
      </c>
      <c r="F11" s="95" t="n">
        <v>1</v>
      </c>
      <c r="G11" s="75" t="n">
        <v>0.1</v>
      </c>
      <c r="H11" s="36"/>
      <c r="I11" s="75"/>
      <c r="J11" s="36"/>
      <c r="K11" s="94"/>
      <c r="L11" s="94"/>
      <c r="M11" s="94"/>
      <c r="N11" s="94" t="n">
        <f aca="false">SUM(G11:M11)</f>
        <v>0.1</v>
      </c>
      <c r="O11" s="72"/>
      <c r="P11" s="72"/>
      <c r="Q11" s="72"/>
      <c r="R11" s="72"/>
      <c r="T11" s="64"/>
    </row>
    <row r="12" customFormat="false" ht="22.5" hidden="false" customHeight="true" outlineLevel="0" collapsed="false">
      <c r="A12" s="72"/>
      <c r="B12" s="72"/>
      <c r="C12" s="139"/>
      <c r="D12" s="90"/>
      <c r="E12" s="33" t="s">
        <v>135</v>
      </c>
      <c r="F12" s="96" t="s">
        <v>136</v>
      </c>
      <c r="G12" s="75" t="n">
        <v>0.05</v>
      </c>
      <c r="H12" s="36"/>
      <c r="I12" s="75"/>
      <c r="J12" s="36"/>
      <c r="K12" s="94"/>
      <c r="L12" s="94"/>
      <c r="M12" s="94"/>
      <c r="N12" s="94" t="n">
        <f aca="false">SUM(G12:M12)</f>
        <v>0.05</v>
      </c>
      <c r="O12" s="72"/>
      <c r="P12" s="72"/>
      <c r="Q12" s="72"/>
      <c r="R12" s="72"/>
      <c r="T12" s="64"/>
    </row>
    <row r="13" customFormat="false" ht="14.25" hidden="false" customHeight="true" outlineLevel="0" collapsed="false">
      <c r="A13" s="72"/>
      <c r="B13" s="72"/>
      <c r="C13" s="140"/>
      <c r="D13" s="98"/>
      <c r="E13" s="33" t="s">
        <v>137</v>
      </c>
      <c r="F13" s="99" t="n">
        <v>1</v>
      </c>
      <c r="G13" s="75"/>
      <c r="H13" s="36"/>
      <c r="I13" s="75"/>
      <c r="J13" s="75" t="n">
        <v>0.01</v>
      </c>
      <c r="K13" s="100"/>
      <c r="L13" s="100"/>
      <c r="M13" s="100"/>
      <c r="N13" s="94" t="n">
        <f aca="false">SUM(G13:M13)</f>
        <v>0.01</v>
      </c>
      <c r="O13" s="101" t="s">
        <v>318</v>
      </c>
      <c r="P13" s="101"/>
      <c r="Q13" s="72"/>
      <c r="R13" s="72"/>
      <c r="T13" s="64"/>
    </row>
    <row r="14" customFormat="false" ht="21.75" hidden="false" customHeight="true" outlineLevel="0" collapsed="false">
      <c r="A14" s="70" t="s">
        <v>139</v>
      </c>
      <c r="B14" s="71"/>
      <c r="C14" s="102" t="s">
        <v>359</v>
      </c>
      <c r="D14" s="103" t="s">
        <v>7</v>
      </c>
      <c r="E14" s="54" t="s">
        <v>141</v>
      </c>
      <c r="F14" s="104" t="s">
        <v>126</v>
      </c>
      <c r="G14" s="75" t="n">
        <v>0.34</v>
      </c>
      <c r="H14" s="36"/>
      <c r="I14" s="75"/>
      <c r="J14" s="36"/>
      <c r="L14" s="94"/>
      <c r="M14" s="94"/>
      <c r="N14" s="94" t="n">
        <f aca="false">SUM(G14:M14)</f>
        <v>0.34</v>
      </c>
      <c r="O14" s="30"/>
      <c r="P14" s="30"/>
      <c r="Q14" s="30"/>
      <c r="R14" s="30"/>
      <c r="T14" s="64"/>
    </row>
    <row r="15" customFormat="false" ht="22.5" hidden="false" customHeight="false" outlineLevel="0" collapsed="false">
      <c r="A15" s="88"/>
      <c r="B15" s="105" t="s">
        <v>360</v>
      </c>
      <c r="C15" s="106"/>
      <c r="D15" s="90"/>
      <c r="E15" s="54" t="s">
        <v>143</v>
      </c>
      <c r="F15" s="34" t="n">
        <v>1</v>
      </c>
      <c r="G15" s="75"/>
      <c r="H15" s="36"/>
      <c r="I15" s="75"/>
      <c r="J15" s="36"/>
      <c r="K15" s="94"/>
      <c r="L15" s="94"/>
      <c r="M15" s="94"/>
      <c r="N15" s="94" t="n">
        <f aca="false">SUM(G15:M15)</f>
        <v>0</v>
      </c>
      <c r="O15" s="101" t="s">
        <v>144</v>
      </c>
      <c r="P15" s="101"/>
      <c r="Q15" s="30"/>
      <c r="R15" s="30"/>
      <c r="T15" s="64"/>
    </row>
    <row r="16" customFormat="false" ht="22.5" hidden="false" customHeight="false" outlineLevel="0" collapsed="false">
      <c r="A16" s="70" t="s">
        <v>145</v>
      </c>
      <c r="B16" s="71"/>
      <c r="C16" s="102" t="s">
        <v>361</v>
      </c>
      <c r="D16" s="103" t="s">
        <v>7</v>
      </c>
      <c r="E16" s="33" t="s">
        <v>141</v>
      </c>
      <c r="F16" s="107" t="s">
        <v>126</v>
      </c>
      <c r="G16" s="36" t="n">
        <v>1</v>
      </c>
      <c r="H16" s="36"/>
      <c r="I16" s="36"/>
      <c r="J16" s="36"/>
      <c r="K16" s="94"/>
      <c r="L16" s="94"/>
      <c r="M16" s="94"/>
      <c r="N16" s="94" t="n">
        <f aca="false">SUM(G16:M16)</f>
        <v>1</v>
      </c>
      <c r="O16" s="30"/>
      <c r="P16" s="30"/>
      <c r="Q16" s="30"/>
      <c r="R16" s="30"/>
      <c r="T16" s="64"/>
    </row>
    <row r="17" customFormat="false" ht="22.5" hidden="false" customHeight="false" outlineLevel="0" collapsed="false">
      <c r="A17" s="81"/>
      <c r="B17" s="82" t="s">
        <v>362</v>
      </c>
      <c r="C17" s="166"/>
      <c r="D17" s="98"/>
      <c r="E17" s="54" t="s">
        <v>148</v>
      </c>
      <c r="F17" s="34" t="n">
        <v>1</v>
      </c>
      <c r="G17" s="36"/>
      <c r="H17" s="36"/>
      <c r="I17" s="36"/>
      <c r="J17" s="36"/>
      <c r="K17" s="94" t="n">
        <v>0.23</v>
      </c>
      <c r="L17" s="94"/>
      <c r="M17" s="94"/>
      <c r="N17" s="94" t="n">
        <f aca="false">SUM(G17:M17)</f>
        <v>0.23</v>
      </c>
      <c r="O17" s="101" t="s">
        <v>144</v>
      </c>
      <c r="P17" s="101"/>
      <c r="Q17" s="30"/>
      <c r="R17" s="30"/>
      <c r="T17" s="64"/>
    </row>
    <row r="18" customFormat="false" ht="11.2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66"/>
      <c r="R18" s="30"/>
      <c r="T18" s="64"/>
    </row>
    <row r="19" customFormat="false" ht="11.2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66"/>
      <c r="R19" s="30"/>
      <c r="T19" s="64"/>
    </row>
    <row r="20" customFormat="false" ht="11.2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66"/>
      <c r="R20" s="30"/>
      <c r="T20" s="64"/>
    </row>
    <row r="21" customFormat="false" ht="11.2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66"/>
      <c r="R21" s="30"/>
      <c r="T21" s="64"/>
    </row>
    <row r="22" customFormat="false" ht="11.2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66"/>
      <c r="R22" s="30"/>
      <c r="T22" s="64"/>
    </row>
    <row r="23" customFormat="false" ht="11.2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66"/>
      <c r="R23" s="30"/>
      <c r="T23" s="64"/>
    </row>
    <row r="24" customFormat="false" ht="11.2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66"/>
      <c r="R24" s="30"/>
      <c r="T24" s="64"/>
    </row>
    <row r="25" customFormat="false" ht="11.2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66"/>
      <c r="R25" s="30"/>
      <c r="T25" s="64"/>
    </row>
    <row r="26" customFormat="false" ht="11.2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66"/>
      <c r="R26" s="30"/>
      <c r="T26" s="64"/>
    </row>
    <row r="27" customFormat="false" ht="11.2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66"/>
      <c r="R27" s="30"/>
      <c r="T27" s="64"/>
    </row>
    <row r="28" customFormat="false" ht="17.25" hidden="false" customHeight="true" outlineLevel="0" collapsed="false">
      <c r="A28" s="128" t="s">
        <v>160</v>
      </c>
      <c r="B28" s="129"/>
      <c r="C28" s="129"/>
      <c r="D28" s="129"/>
      <c r="E28" s="129"/>
      <c r="F28" s="129"/>
      <c r="G28" s="167"/>
      <c r="H28" s="167"/>
      <c r="I28" s="167"/>
      <c r="J28" s="167"/>
      <c r="K28" s="167"/>
      <c r="L28" s="167"/>
      <c r="M28" s="167"/>
      <c r="N28" s="78"/>
      <c r="O28" s="137"/>
      <c r="P28" s="137"/>
      <c r="Q28" s="30"/>
      <c r="R28" s="30"/>
      <c r="T28" s="64"/>
    </row>
    <row r="29" customFormat="false" ht="25.5" hidden="false" customHeight="true" outlineLevel="0" collapsed="false">
      <c r="A29" s="72" t="s">
        <v>161</v>
      </c>
      <c r="B29" s="72"/>
      <c r="C29" s="72" t="s">
        <v>363</v>
      </c>
      <c r="D29" s="72" t="s">
        <v>8</v>
      </c>
      <c r="E29" s="54" t="s">
        <v>163</v>
      </c>
      <c r="F29" s="34" t="n">
        <v>1</v>
      </c>
      <c r="G29" s="36"/>
      <c r="H29" s="36" t="n">
        <v>0.4</v>
      </c>
      <c r="I29" s="36" t="n">
        <v>0.1</v>
      </c>
      <c r="J29" s="36" t="n">
        <v>0.04</v>
      </c>
      <c r="K29" s="94"/>
      <c r="L29" s="94"/>
      <c r="M29" s="94"/>
      <c r="N29" s="94" t="n">
        <f aca="false">SUM(G29:M29)</f>
        <v>0.54</v>
      </c>
      <c r="O29" s="101"/>
      <c r="P29" s="101"/>
      <c r="Q29" s="30"/>
      <c r="R29" s="30"/>
      <c r="T29" s="64"/>
    </row>
    <row r="30" customFormat="false" ht="15.75" hidden="false" customHeight="true" outlineLevel="0" collapsed="false">
      <c r="A30" s="30" t="s">
        <v>165</v>
      </c>
      <c r="B30" s="30"/>
      <c r="C30" s="34" t="n">
        <v>0</v>
      </c>
      <c r="D30" s="34" t="s">
        <v>8</v>
      </c>
      <c r="E30" s="30" t="s">
        <v>166</v>
      </c>
      <c r="F30" s="34" t="n">
        <v>1</v>
      </c>
      <c r="G30" s="36"/>
      <c r="H30" s="36"/>
      <c r="I30" s="36"/>
      <c r="J30" s="36"/>
      <c r="K30" s="94"/>
      <c r="L30" s="94"/>
      <c r="M30" s="94"/>
      <c r="N30" s="94"/>
      <c r="O30" s="30"/>
      <c r="P30" s="30"/>
      <c r="Q30" s="30"/>
      <c r="R30" s="30"/>
      <c r="T30" s="64"/>
    </row>
    <row r="31" customFormat="false" ht="16.5" hidden="false" customHeight="true" outlineLevel="0" collapsed="false">
      <c r="A31" s="30" t="s">
        <v>167</v>
      </c>
      <c r="B31" s="30"/>
      <c r="C31" s="34" t="n">
        <v>5</v>
      </c>
      <c r="D31" s="34" t="s">
        <v>8</v>
      </c>
      <c r="E31" s="30" t="s">
        <v>166</v>
      </c>
      <c r="F31" s="34" t="n">
        <v>1</v>
      </c>
      <c r="G31" s="36"/>
      <c r="H31" s="36"/>
      <c r="I31" s="36"/>
      <c r="J31" s="36"/>
      <c r="K31" s="36"/>
      <c r="L31" s="36"/>
      <c r="M31" s="94"/>
      <c r="N31" s="94" t="n">
        <f aca="false">SUM(G31:M31)</f>
        <v>0</v>
      </c>
      <c r="O31" s="30" t="s">
        <v>364</v>
      </c>
      <c r="P31" s="30"/>
      <c r="Q31" s="30"/>
      <c r="R31" s="30"/>
      <c r="T31" s="64"/>
    </row>
    <row r="32" customFormat="false" ht="17.25" hidden="false" customHeight="true" outlineLevel="0" collapsed="false">
      <c r="A32" s="70" t="s">
        <v>169</v>
      </c>
      <c r="B32" s="142"/>
      <c r="C32" s="103" t="n">
        <v>3</v>
      </c>
      <c r="D32" s="182" t="s">
        <v>8</v>
      </c>
      <c r="E32" s="72" t="s">
        <v>170</v>
      </c>
      <c r="F32" s="34" t="n">
        <v>1</v>
      </c>
      <c r="G32" s="36"/>
      <c r="H32" s="36" t="n">
        <v>0.04</v>
      </c>
      <c r="I32" s="36"/>
      <c r="J32" s="36"/>
      <c r="K32" s="94"/>
      <c r="L32" s="94"/>
      <c r="M32" s="94"/>
      <c r="N32" s="94" t="n">
        <f aca="false">SUM(G32:M32)</f>
        <v>0.04</v>
      </c>
      <c r="O32" s="72"/>
      <c r="P32" s="72"/>
      <c r="Q32" s="30"/>
      <c r="R32" s="30"/>
      <c r="T32" s="64"/>
    </row>
    <row r="33" customFormat="false" ht="16.5" hidden="false" customHeight="true" outlineLevel="0" collapsed="false">
      <c r="A33" s="81"/>
      <c r="B33" s="119"/>
      <c r="C33" s="98"/>
      <c r="D33" s="183"/>
      <c r="E33" s="72" t="s">
        <v>171</v>
      </c>
      <c r="F33" s="93" t="s">
        <v>172</v>
      </c>
      <c r="G33" s="36"/>
      <c r="H33" s="36" t="n">
        <v>0.08</v>
      </c>
      <c r="I33" s="36"/>
      <c r="J33" s="36"/>
      <c r="K33" s="94"/>
      <c r="L33" s="94"/>
      <c r="M33" s="94"/>
      <c r="N33" s="94" t="n">
        <f aca="false">SUM(G33:M33)</f>
        <v>0.08</v>
      </c>
      <c r="O33" s="72"/>
      <c r="P33" s="72"/>
      <c r="Q33" s="30"/>
      <c r="R33" s="30"/>
    </row>
    <row r="34" customFormat="false" ht="20.25" hidden="false" customHeight="true" outlineLevel="0" collapsed="false">
      <c r="A34" s="41" t="s">
        <v>19</v>
      </c>
      <c r="B34" s="41"/>
      <c r="C34" s="120"/>
      <c r="D34" s="120"/>
      <c r="E34" s="120"/>
      <c r="F34" s="120"/>
      <c r="G34" s="121" t="n">
        <f aca="false">SUM(G7:G8,G10:G17,G29:G33)</f>
        <v>1.79</v>
      </c>
      <c r="H34" s="121" t="n">
        <f aca="false">SUM(H7:H8,H10:H17,H29:H33)</f>
        <v>0.52</v>
      </c>
      <c r="I34" s="121" t="n">
        <f aca="false">SUM(I7:I8,I10:I17,I29:I33)</f>
        <v>0.1</v>
      </c>
      <c r="J34" s="121" t="n">
        <f aca="false">SUM(J7:J8,J10:J17,J29:J33)</f>
        <v>0.05</v>
      </c>
      <c r="K34" s="121" t="n">
        <f aca="false">SUM(K7:K8,K10:K17,K29:K33)</f>
        <v>0.23</v>
      </c>
      <c r="L34" s="121" t="n">
        <f aca="false">SUM(L7:L8,L10:L17,L29:L33)</f>
        <v>0</v>
      </c>
      <c r="M34" s="121" t="n">
        <f aca="false">SUM(M7:M8,M10:M17,M29:M33)</f>
        <v>0</v>
      </c>
      <c r="N34" s="121" t="n">
        <f aca="false">SUM(N7:N8,N10:N17,N29:N33)</f>
        <v>2.69</v>
      </c>
      <c r="O34" s="120"/>
      <c r="P34" s="120"/>
    </row>
    <row r="38" customFormat="false" ht="11.25" hidden="false" customHeight="false" outlineLevel="0" collapsed="false">
      <c r="B38" s="14" t="s">
        <v>173</v>
      </c>
    </row>
    <row r="43" customFormat="false" ht="11.25" hidden="false" customHeight="false" outlineLevel="0" collapsed="false">
      <c r="B43" s="14" t="s">
        <v>174</v>
      </c>
      <c r="E43" s="14" t="s">
        <v>175</v>
      </c>
      <c r="H43" s="14" t="s">
        <v>176</v>
      </c>
      <c r="N43" s="14" t="s">
        <v>177</v>
      </c>
    </row>
    <row r="44" customFormat="false" ht="11.25" hidden="false" customHeight="false" outlineLevel="0" collapsed="false">
      <c r="B44" s="14" t="s">
        <v>178</v>
      </c>
      <c r="E44" s="14" t="s">
        <v>178</v>
      </c>
      <c r="N44" s="14" t="s">
        <v>365</v>
      </c>
    </row>
  </sheetData>
  <mergeCells count="37">
    <mergeCell ref="O2:P2"/>
    <mergeCell ref="A3:B5"/>
    <mergeCell ref="C3:C5"/>
    <mergeCell ref="D3:D5"/>
    <mergeCell ref="E3:E5"/>
    <mergeCell ref="F3:F5"/>
    <mergeCell ref="G3:M3"/>
    <mergeCell ref="N3:N5"/>
    <mergeCell ref="O3:P5"/>
    <mergeCell ref="G4:G5"/>
    <mergeCell ref="H4:H5"/>
    <mergeCell ref="I4:I5"/>
    <mergeCell ref="J4:M4"/>
    <mergeCell ref="A6:P6"/>
    <mergeCell ref="C7:C8"/>
    <mergeCell ref="D7:D8"/>
    <mergeCell ref="O7:P7"/>
    <mergeCell ref="O8:P8"/>
    <mergeCell ref="A9:B13"/>
    <mergeCell ref="E9:P9"/>
    <mergeCell ref="O10:P10"/>
    <mergeCell ref="O11:P11"/>
    <mergeCell ref="O12:P12"/>
    <mergeCell ref="O13:P13"/>
    <mergeCell ref="O14:P14"/>
    <mergeCell ref="O15:P15"/>
    <mergeCell ref="O16:P16"/>
    <mergeCell ref="O17:P17"/>
    <mergeCell ref="O28:P28"/>
    <mergeCell ref="A29:B29"/>
    <mergeCell ref="O29:P29"/>
    <mergeCell ref="O30:P30"/>
    <mergeCell ref="O31:P31"/>
    <mergeCell ref="O32:P32"/>
    <mergeCell ref="O33:P33"/>
    <mergeCell ref="A34:B34"/>
    <mergeCell ref="O34:P34"/>
  </mergeCells>
  <printOptions headings="false" gridLines="false" gridLinesSet="true" horizontalCentered="false" verticalCentered="false"/>
  <pageMargins left="0.5" right="0.4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BT-2  Kalmi&amp;R              ANNEX: 2-D</oddHeader>
    <oddFooter>&amp;CPage 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3:04:17Z</dcterms:created>
  <dc:creator>M. A. SEKENDAR</dc:creator>
  <dc:description/>
  <dc:language>en-US</dc:language>
  <cp:lastModifiedBy>O&amp;ME</cp:lastModifiedBy>
  <cp:lastPrinted>1999-06-15T09:38:54Z</cp:lastPrinted>
  <cp:revision>0</cp:revision>
  <dc:subject/>
  <dc:title/>
</cp:coreProperties>
</file>